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100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1131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03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7605</t>
  </si>
  <si>
    <t xml:space="preserve">97606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99499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35.82</v>
      </c>
      <c r="E401" s="28"/>
      <c r="F401" s="30" t="n">
        <v>44.42</v>
      </c>
      <c r="G401" s="30"/>
      <c r="H401" s="28" t="n">
        <v>34.45</v>
      </c>
      <c r="I401" s="28"/>
      <c r="J401" s="27"/>
      <c r="K401" s="27" t="n">
        <v>1</v>
      </c>
      <c r="L401" s="27" t="s">
        <v>33</v>
      </c>
      <c r="M401" s="27"/>
      <c r="N401" s="27" t="n">
        <v>22</v>
      </c>
      <c r="O401" s="27" t="n">
        <v>59</v>
      </c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8.7304</v>
      </c>
      <c r="E402" s="28" t="n">
        <v>4.68</v>
      </c>
      <c r="F402" s="30" t="n">
        <v>23.225696</v>
      </c>
      <c r="G402" s="30" t="n">
        <v>5.8032</v>
      </c>
      <c r="H402" s="28" t="n">
        <v>18.01</v>
      </c>
      <c r="I402" s="28" t="n">
        <v>4.5</v>
      </c>
      <c r="J402" s="27" t="n">
        <v>0</v>
      </c>
      <c r="K402" s="27" t="n">
        <v>1</v>
      </c>
      <c r="L402" s="27" t="s">
        <v>33</v>
      </c>
      <c r="M402" s="27" t="s">
        <v>136</v>
      </c>
      <c r="N402" s="27" t="s">
        <v>77</v>
      </c>
      <c r="O402" s="27" t="s">
        <v>137</v>
      </c>
      <c r="P402" s="27" t="s">
        <v>78</v>
      </c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14.0504</v>
      </c>
      <c r="E403" s="28" t="n">
        <v>15.8288</v>
      </c>
      <c r="F403" s="30" t="n">
        <v>17.422496</v>
      </c>
      <c r="G403" s="30" t="n">
        <v>19.627712</v>
      </c>
      <c r="H403" s="28" t="n">
        <v>13.51</v>
      </c>
      <c r="I403" s="28" t="n">
        <v>15.22</v>
      </c>
      <c r="J403" s="27" t="n">
        <v>0</v>
      </c>
      <c r="K403" s="27" t="n">
        <v>1</v>
      </c>
      <c r="L403" s="27" t="s">
        <v>33</v>
      </c>
      <c r="M403" s="27" t="s">
        <v>77</v>
      </c>
      <c r="N403" s="27" t="s">
        <v>137</v>
      </c>
      <c r="O403" s="27" t="s">
        <v>78</v>
      </c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3.592</v>
      </c>
      <c r="E404" s="28" t="n">
        <v>8.1432</v>
      </c>
      <c r="F404" s="30" t="n">
        <v>41.65408</v>
      </c>
      <c r="G404" s="30" t="n">
        <v>10.097568</v>
      </c>
      <c r="H404" s="28" t="n">
        <v>32.3</v>
      </c>
      <c r="I404" s="28" t="n">
        <v>7.83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34.8088</v>
      </c>
      <c r="E405" s="28" t="n">
        <v>16.0784</v>
      </c>
      <c r="F405" s="30" t="n">
        <v>43.162912</v>
      </c>
      <c r="G405" s="30" t="n">
        <v>19.937216</v>
      </c>
      <c r="H405" s="28" t="n">
        <v>33.47</v>
      </c>
      <c r="I405" s="28" t="n">
        <v>15.46</v>
      </c>
      <c r="J405" s="27" t="n">
        <v>0</v>
      </c>
      <c r="K405" s="27" t="n">
        <v>1</v>
      </c>
      <c r="L405" s="27" t="s">
        <v>33</v>
      </c>
      <c r="M405" s="27" t="s">
        <v>136</v>
      </c>
      <c r="N405" s="27" t="s">
        <v>77</v>
      </c>
      <c r="O405" s="27" t="s">
        <v>137</v>
      </c>
      <c r="P405" s="27" t="s">
        <v>78</v>
      </c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1.6376</v>
      </c>
      <c r="E406" s="28" t="n">
        <v>2.0384</v>
      </c>
      <c r="F406" s="30" t="n">
        <v>14.430624</v>
      </c>
      <c r="G406" s="30" t="n">
        <v>2.527616</v>
      </c>
      <c r="H406" s="28" t="n">
        <v>11.19</v>
      </c>
      <c r="I406" s="28" t="n">
        <v>1.96</v>
      </c>
      <c r="J406" s="27" t="n">
        <v>0</v>
      </c>
      <c r="K406" s="27" t="n">
        <v>1</v>
      </c>
      <c r="L406" s="27" t="s">
        <v>33</v>
      </c>
      <c r="M406" s="27" t="s">
        <v>77</v>
      </c>
      <c r="N406" s="27" t="s">
        <v>137</v>
      </c>
      <c r="O406" s="27" t="s">
        <v>78</v>
      </c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13.0312</v>
      </c>
      <c r="E407" s="28" t="n">
        <v>3.0576</v>
      </c>
      <c r="F407" s="30" t="n">
        <v>16.158688</v>
      </c>
      <c r="G407" s="30" t="n">
        <v>3.791424</v>
      </c>
      <c r="H407" s="28" t="n">
        <v>12.53</v>
      </c>
      <c r="I407" s="28" t="n">
        <v>2.94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22.5992</v>
      </c>
      <c r="E408" s="28" t="n">
        <v>6.7184</v>
      </c>
      <c r="F408" s="30" t="n">
        <v>28.023008</v>
      </c>
      <c r="G408" s="30" t="n">
        <v>8.330816</v>
      </c>
      <c r="H408" s="28" t="n">
        <v>21.73</v>
      </c>
      <c r="I408" s="28" t="n">
        <v>6.46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3.0312</v>
      </c>
      <c r="E409" s="28" t="n">
        <v>3.0576</v>
      </c>
      <c r="F409" s="30" t="n">
        <v>16.158688</v>
      </c>
      <c r="G409" s="30" t="n">
        <v>3.791424</v>
      </c>
      <c r="H409" s="28" t="n">
        <v>12.53</v>
      </c>
      <c r="I409" s="28" t="n">
        <v>2.94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5224</v>
      </c>
      <c r="E410" s="28" t="n">
        <v>3.4632</v>
      </c>
      <c r="F410" s="30" t="n">
        <v>22.967776</v>
      </c>
      <c r="G410" s="30" t="n">
        <v>4.294368</v>
      </c>
      <c r="H410" s="28" t="n">
        <v>17.81</v>
      </c>
      <c r="I410" s="28" t="n">
        <v>3.33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18.928</v>
      </c>
      <c r="E411" s="28" t="n">
        <v>6.9264</v>
      </c>
      <c r="F411" s="30" t="n">
        <v>23.47072</v>
      </c>
      <c r="G411" s="30" t="n">
        <v>8.588736</v>
      </c>
      <c r="H411" s="28" t="n">
        <v>18.2</v>
      </c>
      <c r="I411" s="28" t="n">
        <v>6.6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25.4488</v>
      </c>
      <c r="E412" s="28" t="n">
        <v>6.7184</v>
      </c>
      <c r="F412" s="30" t="n">
        <v>31.556512</v>
      </c>
      <c r="G412" s="30" t="n">
        <v>8.330816</v>
      </c>
      <c r="H412" s="28" t="n">
        <v>24.47</v>
      </c>
      <c r="I412" s="28" t="n">
        <v>6.4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18.1168</v>
      </c>
      <c r="E413" s="28" t="n">
        <v>6.9264</v>
      </c>
      <c r="F413" s="30" t="n">
        <v>22.464832</v>
      </c>
      <c r="G413" s="30" t="n">
        <v>8.588736</v>
      </c>
      <c r="H413" s="28" t="n">
        <v>17.42</v>
      </c>
      <c r="I413" s="28" t="n">
        <v>6.66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21.1744</v>
      </c>
      <c r="E414" s="28" t="n">
        <v>8.1432</v>
      </c>
      <c r="F414" s="30" t="n">
        <v>26.256256</v>
      </c>
      <c r="G414" s="30" t="n">
        <v>10.097568</v>
      </c>
      <c r="H414" s="28" t="n">
        <v>20.36</v>
      </c>
      <c r="I414" s="28" t="n">
        <v>7.83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30.3368</v>
      </c>
      <c r="E415" s="28" t="n">
        <v>10.7848</v>
      </c>
      <c r="F415" s="30" t="n">
        <v>37.617632</v>
      </c>
      <c r="G415" s="30" t="n">
        <v>13.373152</v>
      </c>
      <c r="H415" s="28" t="n">
        <v>29.17</v>
      </c>
      <c r="I415" s="28" t="n">
        <v>10.37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29.1096</v>
      </c>
      <c r="E416" s="28" t="n">
        <v>10.5872</v>
      </c>
      <c r="F416" s="30" t="n">
        <v>36.095904</v>
      </c>
      <c r="G416" s="30" t="n">
        <v>13.128128</v>
      </c>
      <c r="H416" s="28" t="n">
        <v>27.99</v>
      </c>
      <c r="I416" s="28" t="n">
        <v>10.18</v>
      </c>
      <c r="J416" s="27" t="n">
        <v>0</v>
      </c>
      <c r="K416" s="27" t="n">
        <v>1</v>
      </c>
      <c r="L416" s="27" t="s">
        <v>33</v>
      </c>
      <c r="M416" s="27" t="s">
        <v>136</v>
      </c>
      <c r="N416" s="27" t="s">
        <v>77</v>
      </c>
      <c r="O416" s="27" t="s">
        <v>137</v>
      </c>
      <c r="P416" s="27" t="s">
        <v>78</v>
      </c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6.4416</v>
      </c>
      <c r="E417" s="28"/>
      <c r="F417" s="30" t="n">
        <v>45.187584</v>
      </c>
      <c r="G417" s="29" t="n">
        <v>0</v>
      </c>
      <c r="H417" s="28" t="n">
        <v>35.04</v>
      </c>
      <c r="I417" s="28"/>
      <c r="J417" s="27" t="n">
        <v>0</v>
      </c>
      <c r="K417" s="27" t="n">
        <v>1</v>
      </c>
      <c r="L417" s="27" t="s">
        <v>33</v>
      </c>
      <c r="M417" s="27" t="s">
        <v>77</v>
      </c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31.5536</v>
      </c>
      <c r="E418" s="28" t="n">
        <v>17.0976</v>
      </c>
      <c r="F418" s="30" t="n">
        <v>39.126464</v>
      </c>
      <c r="G418" s="30" t="n">
        <v>21.201024</v>
      </c>
      <c r="H418" s="28" t="n">
        <v>30.34</v>
      </c>
      <c r="I418" s="28" t="n">
        <v>16.44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95.0768</v>
      </c>
      <c r="E419" s="28" t="n">
        <v>39.6968</v>
      </c>
      <c r="F419" s="30" t="n">
        <v>117.895232</v>
      </c>
      <c r="G419" s="30" t="n">
        <v>49.224032</v>
      </c>
      <c r="H419" s="28" t="n">
        <v>91.42</v>
      </c>
      <c r="I419" s="28" t="n">
        <v>38.17</v>
      </c>
      <c r="J419" s="27" t="n">
        <v>0</v>
      </c>
      <c r="K419" s="27" t="n">
        <v>1</v>
      </c>
      <c r="L419" s="27" t="s">
        <v>33</v>
      </c>
      <c r="M419" s="27" t="s">
        <v>136</v>
      </c>
      <c r="N419" s="27" t="s">
        <v>77</v>
      </c>
      <c r="O419" s="27" t="s">
        <v>137</v>
      </c>
      <c r="P419" s="27" t="s">
        <v>78</v>
      </c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7</v>
      </c>
      <c r="B420" s="26"/>
      <c r="C420" s="27"/>
      <c r="D420" s="28" t="n">
        <v>7.9352</v>
      </c>
      <c r="E420" s="28"/>
      <c r="F420" s="30" t="n">
        <v>9.839648</v>
      </c>
      <c r="G420" s="29" t="n">
        <v>0</v>
      </c>
      <c r="H420" s="28" t="n">
        <v>7.63</v>
      </c>
      <c r="I420" s="28"/>
      <c r="J420" s="27" t="n">
        <v>0</v>
      </c>
      <c r="K420" s="27" t="n">
        <v>3</v>
      </c>
      <c r="L420" s="27" t="s">
        <v>33</v>
      </c>
      <c r="M420" s="27" t="s">
        <v>77</v>
      </c>
      <c r="N420" s="27" t="s">
        <v>78</v>
      </c>
      <c r="O420" s="27" t="s">
        <v>448</v>
      </c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19.136</v>
      </c>
      <c r="E421" s="28"/>
      <c r="F421" s="30" t="n">
        <v>23.72864</v>
      </c>
      <c r="G421" s="29" t="n">
        <v>0</v>
      </c>
      <c r="H421" s="28" t="n">
        <v>18.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7.5296</v>
      </c>
      <c r="E422" s="28"/>
      <c r="F422" s="30" t="n">
        <v>9.336704</v>
      </c>
      <c r="G422" s="29" t="n">
        <v>0</v>
      </c>
      <c r="H422" s="28" t="n">
        <v>7.24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32.1672</v>
      </c>
      <c r="E423" s="28"/>
      <c r="F423" s="30" t="n">
        <v>39.887328</v>
      </c>
      <c r="G423" s="29" t="n">
        <v>0</v>
      </c>
      <c r="H423" s="28" t="n">
        <v>30.93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19.9472</v>
      </c>
      <c r="E424" s="28"/>
      <c r="F424" s="30" t="n">
        <v>24.734528</v>
      </c>
      <c r="G424" s="29" t="n">
        <v>0</v>
      </c>
      <c r="H424" s="28" t="n">
        <v>19.18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8.7568</v>
      </c>
      <c r="E425" s="28"/>
      <c r="F425" s="30" t="n">
        <v>10.858432</v>
      </c>
      <c r="G425" s="29" t="n">
        <v>0</v>
      </c>
      <c r="H425" s="28" t="n">
        <v>8.42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11.6064</v>
      </c>
      <c r="E426" s="28"/>
      <c r="F426" s="30" t="n">
        <v>14.391936</v>
      </c>
      <c r="G426" s="29" t="n">
        <v>0</v>
      </c>
      <c r="H426" s="28" t="n">
        <v>11.16</v>
      </c>
      <c r="I426" s="28"/>
      <c r="J426" s="27" t="n">
        <v>0</v>
      </c>
      <c r="K426" s="27" t="n">
        <v>1</v>
      </c>
      <c r="L426" s="27" t="s">
        <v>33</v>
      </c>
      <c r="M426" s="27" t="s">
        <v>77</v>
      </c>
      <c r="N426" s="27" t="s">
        <v>78</v>
      </c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8.0904</v>
      </c>
      <c r="E427" s="28" t="n">
        <v>6.9264</v>
      </c>
      <c r="F427" s="30" t="n">
        <v>34.832096</v>
      </c>
      <c r="G427" s="30" t="n">
        <v>8.588736</v>
      </c>
      <c r="H427" s="28" t="n">
        <v>27.01</v>
      </c>
      <c r="I427" s="28" t="n">
        <v>6.66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7.8928</v>
      </c>
      <c r="E428" s="28" t="n">
        <v>5.2936</v>
      </c>
      <c r="F428" s="30" t="n">
        <v>34.587072</v>
      </c>
      <c r="G428" s="30" t="n">
        <v>6.564064</v>
      </c>
      <c r="H428" s="28" t="n">
        <v>26.82</v>
      </c>
      <c r="I428" s="28" t="n">
        <v>5.09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3.4104</v>
      </c>
      <c r="E429" s="28" t="n">
        <v>2.0384</v>
      </c>
      <c r="F429" s="30" t="n">
        <v>29.028896</v>
      </c>
      <c r="G429" s="30" t="n">
        <v>2.527616</v>
      </c>
      <c r="H429" s="28" t="n">
        <v>22.51</v>
      </c>
      <c r="I429" s="28" t="n">
        <v>1.9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9.5152</v>
      </c>
      <c r="E430" s="28" t="n">
        <v>6.7184</v>
      </c>
      <c r="F430" s="30" t="n">
        <v>36.598848</v>
      </c>
      <c r="G430" s="30" t="n">
        <v>8.330816</v>
      </c>
      <c r="H430" s="28" t="n">
        <v>28.38</v>
      </c>
      <c r="I430" s="28" t="n">
        <v>6.4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27.6848</v>
      </c>
      <c r="E431" s="28" t="n">
        <v>6.9264</v>
      </c>
      <c r="F431" s="30" t="n">
        <v>34.329152</v>
      </c>
      <c r="G431" s="30" t="n">
        <v>8.588736</v>
      </c>
      <c r="H431" s="28" t="n">
        <v>26.62</v>
      </c>
      <c r="I431" s="28" t="n">
        <v>6.66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41.9328</v>
      </c>
      <c r="E432" s="28" t="n">
        <v>6.1048</v>
      </c>
      <c r="F432" s="30" t="n">
        <v>51.996672</v>
      </c>
      <c r="G432" s="30" t="n">
        <v>7.569952</v>
      </c>
      <c r="H432" s="28" t="n">
        <v>40.32</v>
      </c>
      <c r="I432" s="28" t="n">
        <v>5.87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21.1744</v>
      </c>
      <c r="E433" s="28" t="n">
        <v>4.0768</v>
      </c>
      <c r="F433" s="30" t="n">
        <v>26.256256</v>
      </c>
      <c r="G433" s="30" t="n">
        <v>5.055232</v>
      </c>
      <c r="H433" s="28" t="n">
        <v>20.36</v>
      </c>
      <c r="I433" s="28" t="n">
        <v>3.92</v>
      </c>
      <c r="J433" s="27" t="n">
        <v>0</v>
      </c>
      <c r="K433" s="27" t="n">
        <v>1</v>
      </c>
      <c r="L433" s="27" t="s">
        <v>33</v>
      </c>
      <c r="M433" s="27" t="s">
        <v>136</v>
      </c>
      <c r="N433" s="27" t="s">
        <v>77</v>
      </c>
      <c r="O433" s="27" t="s">
        <v>137</v>
      </c>
      <c r="P433" s="27" t="s">
        <v>78</v>
      </c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18.928</v>
      </c>
      <c r="E434" s="28"/>
      <c r="F434" s="30" t="n">
        <v>23.47072</v>
      </c>
      <c r="G434" s="29" t="n">
        <v>0</v>
      </c>
      <c r="H434" s="28" t="n">
        <v>18.2</v>
      </c>
      <c r="I434" s="28"/>
      <c r="J434" s="27" t="n">
        <v>0</v>
      </c>
      <c r="K434" s="27" t="n">
        <v>1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3.4632</v>
      </c>
      <c r="E435" s="28"/>
      <c r="F435" s="30" t="n">
        <v>4.294368</v>
      </c>
      <c r="G435" s="29" t="n">
        <v>0</v>
      </c>
      <c r="H435" s="28" t="n">
        <v>3.33</v>
      </c>
      <c r="I435" s="28"/>
      <c r="J435" s="27" t="n">
        <v>0</v>
      </c>
      <c r="K435" s="27" t="n">
        <v>120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9.36</v>
      </c>
      <c r="E436" s="28"/>
      <c r="F436" s="30" t="n">
        <v>11.6064</v>
      </c>
      <c r="G436" s="29" t="n">
        <v>0</v>
      </c>
      <c r="H436" s="28" t="n">
        <v>9</v>
      </c>
      <c r="I436" s="28"/>
      <c r="J436" s="27" t="n">
        <v>0</v>
      </c>
      <c r="K436" s="27" t="n">
        <v>15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7.5296</v>
      </c>
      <c r="E437" s="28"/>
      <c r="F437" s="30" t="n">
        <v>9.336704</v>
      </c>
      <c r="G437" s="29" t="n">
        <v>0</v>
      </c>
      <c r="H437" s="28" t="n">
        <v>7.24</v>
      </c>
      <c r="I437" s="28"/>
      <c r="J437" s="27" t="n">
        <v>0</v>
      </c>
      <c r="K437" s="27" t="n">
        <v>2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3.8688</v>
      </c>
      <c r="E438" s="28"/>
      <c r="F438" s="30" t="n">
        <v>4.797312</v>
      </c>
      <c r="G438" s="29" t="n">
        <v>0</v>
      </c>
      <c r="H438" s="28" t="n">
        <v>3.72</v>
      </c>
      <c r="I438" s="28"/>
      <c r="J438" s="27" t="n">
        <v>0</v>
      </c>
      <c r="K438" s="27" t="n">
        <v>40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2.236</v>
      </c>
      <c r="E439" s="28"/>
      <c r="F439" s="30" t="n">
        <v>2.77264</v>
      </c>
      <c r="G439" s="29" t="n">
        <v>0</v>
      </c>
      <c r="H439" s="28" t="n">
        <v>2.15</v>
      </c>
      <c r="I439" s="28"/>
      <c r="J439" s="27" t="n">
        <v>0</v>
      </c>
      <c r="K439" s="27" t="n">
        <v>1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6.3128</v>
      </c>
      <c r="E440" s="28"/>
      <c r="F440" s="30" t="n">
        <v>7.827872</v>
      </c>
      <c r="G440" s="29" t="n">
        <v>0</v>
      </c>
      <c r="H440" s="28" t="n">
        <v>6.07</v>
      </c>
      <c r="I440" s="28"/>
      <c r="J440" s="27" t="n">
        <v>0</v>
      </c>
      <c r="K440" s="27" t="n">
        <v>1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2552</v>
      </c>
      <c r="E441" s="28"/>
      <c r="F441" s="30" t="n">
        <v>4.036448</v>
      </c>
      <c r="G441" s="29" t="n">
        <v>0</v>
      </c>
      <c r="H441" s="28" t="n">
        <v>3.13</v>
      </c>
      <c r="I441" s="28"/>
      <c r="J441" s="27" t="n">
        <v>0</v>
      </c>
      <c r="K441" s="27" t="n">
        <v>2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3.4632</v>
      </c>
      <c r="E442" s="28"/>
      <c r="F442" s="30" t="n">
        <v>4.294368</v>
      </c>
      <c r="G442" s="29" t="n">
        <v>0</v>
      </c>
      <c r="H442" s="28" t="n">
        <v>3.33</v>
      </c>
      <c r="I442" s="28"/>
      <c r="J442" s="27" t="n">
        <v>0</v>
      </c>
      <c r="K442" s="27" t="n">
        <v>10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24.6376</v>
      </c>
      <c r="E443" s="28"/>
      <c r="F443" s="30" t="n">
        <v>30.550624</v>
      </c>
      <c r="G443" s="29" t="n">
        <v>0</v>
      </c>
      <c r="H443" s="28" t="n">
        <v>23.69</v>
      </c>
      <c r="I443" s="28"/>
      <c r="J443" s="27" t="n">
        <v>0</v>
      </c>
      <c r="K443" s="27" t="n">
        <v>5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8616</v>
      </c>
      <c r="E444" s="28"/>
      <c r="F444" s="30" t="n">
        <v>18.428384</v>
      </c>
      <c r="G444" s="29" t="n">
        <v>0</v>
      </c>
      <c r="H444" s="28" t="n">
        <v>14.29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4.248</v>
      </c>
      <c r="E445" s="28"/>
      <c r="F445" s="30" t="n">
        <v>17.66752</v>
      </c>
      <c r="G445" s="29" t="n">
        <v>0</v>
      </c>
      <c r="H445" s="28" t="n">
        <v>13.7</v>
      </c>
      <c r="I445" s="28"/>
      <c r="J445" s="27" t="n">
        <v>0</v>
      </c>
      <c r="K445" s="27" t="n">
        <v>2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6.2864</v>
      </c>
      <c r="E446" s="28"/>
      <c r="F446" s="30" t="n">
        <v>20.195136</v>
      </c>
      <c r="G446" s="29" t="n">
        <v>0</v>
      </c>
      <c r="H446" s="28" t="n">
        <v>15.66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19.5416</v>
      </c>
      <c r="E447" s="28"/>
      <c r="F447" s="30" t="n">
        <v>24.231584</v>
      </c>
      <c r="G447" s="29" t="n">
        <v>0</v>
      </c>
      <c r="H447" s="28" t="n">
        <v>18.79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34.4032</v>
      </c>
      <c r="E448" s="28"/>
      <c r="F448" s="30" t="n">
        <v>42.659968</v>
      </c>
      <c r="G448" s="29" t="n">
        <v>0</v>
      </c>
      <c r="H448" s="28" t="n">
        <v>33.08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4.888</v>
      </c>
      <c r="E449" s="28"/>
      <c r="F449" s="30" t="n">
        <v>6.06112</v>
      </c>
      <c r="G449" s="29" t="n">
        <v>0</v>
      </c>
      <c r="H449" s="28" t="n">
        <v>4.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1048</v>
      </c>
      <c r="E450" s="28"/>
      <c r="F450" s="30" t="n">
        <v>7.569952</v>
      </c>
      <c r="G450" s="29" t="n">
        <v>0</v>
      </c>
      <c r="H450" s="28" t="n">
        <v>5.87</v>
      </c>
      <c r="I450" s="28"/>
      <c r="J450" s="27" t="n">
        <v>0</v>
      </c>
      <c r="K450" s="27" t="n">
        <v>1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6.9264</v>
      </c>
      <c r="E451" s="28"/>
      <c r="F451" s="30" t="n">
        <v>8.588736</v>
      </c>
      <c r="G451" s="29" t="n">
        <v>0</v>
      </c>
      <c r="H451" s="28" t="n">
        <v>6.66</v>
      </c>
      <c r="I451" s="28"/>
      <c r="J451" s="27" t="n">
        <v>0</v>
      </c>
      <c r="K451" s="27" t="n">
        <v>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8.7568</v>
      </c>
      <c r="E452" s="28"/>
      <c r="F452" s="30" t="n">
        <v>10.858432</v>
      </c>
      <c r="G452" s="29" t="n">
        <v>0</v>
      </c>
      <c r="H452" s="28" t="n">
        <v>8.42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5.0696</v>
      </c>
      <c r="E453" s="28"/>
      <c r="F453" s="30" t="n">
        <v>18.686304</v>
      </c>
      <c r="G453" s="29" t="n">
        <v>0</v>
      </c>
      <c r="H453" s="28" t="n">
        <v>14.4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14.6536</v>
      </c>
      <c r="E454" s="28"/>
      <c r="F454" s="30" t="n">
        <v>18.170464</v>
      </c>
      <c r="G454" s="29" t="n">
        <v>0</v>
      </c>
      <c r="H454" s="28" t="n">
        <v>14.09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1.1744</v>
      </c>
      <c r="E455" s="28"/>
      <c r="F455" s="30" t="n">
        <v>26.256256</v>
      </c>
      <c r="G455" s="29" t="n">
        <v>0</v>
      </c>
      <c r="H455" s="28" t="n">
        <v>20.36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27.4872</v>
      </c>
      <c r="E456" s="28"/>
      <c r="F456" s="30" t="n">
        <v>34.084128</v>
      </c>
      <c r="G456" s="29" t="n">
        <v>0</v>
      </c>
      <c r="H456" s="28" t="n">
        <v>26.43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6.7184</v>
      </c>
      <c r="E457" s="28"/>
      <c r="F457" s="30" t="n">
        <v>8.330816</v>
      </c>
      <c r="G457" s="29" t="n">
        <v>0</v>
      </c>
      <c r="H457" s="28" t="n">
        <v>6.46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5.5016</v>
      </c>
      <c r="E458" s="28"/>
      <c r="F458" s="30" t="n">
        <v>6.821984</v>
      </c>
      <c r="G458" s="29" t="n">
        <v>0</v>
      </c>
      <c r="H458" s="28" t="n">
        <v>5.29</v>
      </c>
      <c r="I458" s="28"/>
      <c r="J458" s="27" t="n">
        <v>0</v>
      </c>
      <c r="K458" s="27" t="n">
        <v>2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76.752</v>
      </c>
      <c r="E459" s="28"/>
      <c r="F459" s="30" t="n">
        <v>95.17248</v>
      </c>
      <c r="G459" s="29" t="n">
        <v>0</v>
      </c>
      <c r="H459" s="28" t="n">
        <v>73.8</v>
      </c>
      <c r="I459" s="28"/>
      <c r="J459" s="27" t="n">
        <v>0</v>
      </c>
      <c r="K459" s="27" t="n">
        <v>5</v>
      </c>
      <c r="L459" s="27" t="s">
        <v>33</v>
      </c>
      <c r="M459" s="27" t="s">
        <v>77</v>
      </c>
      <c r="N459" s="27" t="s">
        <v>78</v>
      </c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83.8304</v>
      </c>
      <c r="E460" s="28" t="n">
        <v>50.8976</v>
      </c>
      <c r="F460" s="30" t="n">
        <v>227.949696</v>
      </c>
      <c r="G460" s="30" t="n">
        <v>63.113024</v>
      </c>
      <c r="H460" s="28" t="n">
        <v>176.76</v>
      </c>
      <c r="I460" s="28" t="n">
        <v>48.94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120.5152</v>
      </c>
      <c r="E461" s="28" t="n">
        <v>45.1984</v>
      </c>
      <c r="F461" s="30" t="n">
        <v>149.438848</v>
      </c>
      <c r="G461" s="30" t="n">
        <v>56.046016</v>
      </c>
      <c r="H461" s="28" t="n">
        <v>115.88</v>
      </c>
      <c r="I461" s="28" t="n">
        <v>43.46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275.444</v>
      </c>
      <c r="E462" s="28" t="n">
        <v>44.7928</v>
      </c>
      <c r="F462" s="30" t="n">
        <v>341.55056</v>
      </c>
      <c r="G462" s="30" t="n">
        <v>55.543072</v>
      </c>
      <c r="H462" s="28" t="n">
        <v>264.85</v>
      </c>
      <c r="I462" s="28" t="n">
        <v>43.07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373.568</v>
      </c>
      <c r="E463" s="28" t="n">
        <v>71.4584</v>
      </c>
      <c r="F463" s="30" t="n">
        <v>463.22432</v>
      </c>
      <c r="G463" s="30" t="n">
        <v>88.608416</v>
      </c>
      <c r="H463" s="28" t="n">
        <v>359.2</v>
      </c>
      <c r="I463" s="28" t="n">
        <v>68.71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29.9672</v>
      </c>
      <c r="E464" s="28" t="n">
        <v>94.2552</v>
      </c>
      <c r="F464" s="30" t="n">
        <v>533.159328</v>
      </c>
      <c r="G464" s="30" t="n">
        <v>116.876448</v>
      </c>
      <c r="H464" s="28" t="n">
        <v>413.43</v>
      </c>
      <c r="I464" s="28" t="n">
        <v>90.63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474.9576</v>
      </c>
      <c r="E465" s="28" t="n">
        <v>101.1816</v>
      </c>
      <c r="F465" s="30" t="n">
        <v>588.947424</v>
      </c>
      <c r="G465" s="30" t="n">
        <v>125.465184</v>
      </c>
      <c r="H465" s="28" t="n">
        <v>456.69</v>
      </c>
      <c r="I465" s="28" t="n">
        <v>97.29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41.0864</v>
      </c>
      <c r="E466" s="28" t="n">
        <v>29.7232</v>
      </c>
      <c r="F466" s="30" t="n">
        <v>174.947136</v>
      </c>
      <c r="G466" s="30" t="n">
        <v>36.856768</v>
      </c>
      <c r="H466" s="28" t="n">
        <v>135.66</v>
      </c>
      <c r="I466" s="28" t="n">
        <v>28.58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69.5824</v>
      </c>
      <c r="E467" s="28" t="n">
        <v>47.2264</v>
      </c>
      <c r="F467" s="30" t="n">
        <v>210.282176</v>
      </c>
      <c r="G467" s="30" t="n">
        <v>58.560736</v>
      </c>
      <c r="H467" s="28" t="n">
        <v>163.06</v>
      </c>
      <c r="I467" s="28" t="n">
        <v>45.41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28.6584</v>
      </c>
      <c r="E468" s="28" t="n">
        <v>29.7232</v>
      </c>
      <c r="F468" s="30" t="n">
        <v>159.536416</v>
      </c>
      <c r="G468" s="30" t="n">
        <v>36.856768</v>
      </c>
      <c r="H468" s="28" t="n">
        <v>123.71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45.3608</v>
      </c>
      <c r="E469" s="28" t="n">
        <v>29.7232</v>
      </c>
      <c r="F469" s="30" t="n">
        <v>180.247392</v>
      </c>
      <c r="G469" s="30" t="n">
        <v>36.856768</v>
      </c>
      <c r="H469" s="28" t="n">
        <v>139.77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133.7544</v>
      </c>
      <c r="E470" s="28" t="n">
        <v>29.7232</v>
      </c>
      <c r="F470" s="30" t="n">
        <v>165.855456</v>
      </c>
      <c r="G470" s="30" t="n">
        <v>36.856768</v>
      </c>
      <c r="H470" s="28" t="n">
        <v>128.61</v>
      </c>
      <c r="I470" s="28" t="n">
        <v>28.58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252.8448</v>
      </c>
      <c r="E471" s="28" t="n">
        <v>29.3176</v>
      </c>
      <c r="F471" s="30" t="n">
        <v>313.527552</v>
      </c>
      <c r="G471" s="30" t="n">
        <v>36.353824</v>
      </c>
      <c r="H471" s="28" t="n">
        <v>243.12</v>
      </c>
      <c r="I471" s="28" t="n">
        <v>28.19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643.5208</v>
      </c>
      <c r="E472" s="28" t="n">
        <v>174.668</v>
      </c>
      <c r="F472" s="30" t="n">
        <v>797.965792</v>
      </c>
      <c r="G472" s="30" t="n">
        <v>216.58832</v>
      </c>
      <c r="H472" s="28" t="n">
        <v>618.77</v>
      </c>
      <c r="I472" s="28" t="n">
        <v>167.95</v>
      </c>
      <c r="J472" s="27" t="n">
        <v>0</v>
      </c>
      <c r="K472" s="27" t="n">
        <v>1</v>
      </c>
      <c r="L472" s="27" t="s">
        <v>33</v>
      </c>
      <c r="M472" s="27" t="s">
        <v>136</v>
      </c>
      <c r="N472" s="27" t="s">
        <v>77</v>
      </c>
      <c r="O472" s="27" t="s">
        <v>137</v>
      </c>
      <c r="P472" s="27" t="s">
        <v>78</v>
      </c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4.0504</v>
      </c>
      <c r="E473" s="28"/>
      <c r="F473" s="30" t="n">
        <v>17.422496</v>
      </c>
      <c r="G473" s="29" t="n">
        <v>0</v>
      </c>
      <c r="H473" s="28" t="n">
        <v>13.51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3.6448</v>
      </c>
      <c r="E474" s="28"/>
      <c r="F474" s="30" t="n">
        <v>16.919552</v>
      </c>
      <c r="G474" s="29" t="n">
        <v>0</v>
      </c>
      <c r="H474" s="28" t="n">
        <v>13.12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19.136</v>
      </c>
      <c r="E475" s="28"/>
      <c r="F475" s="30" t="n">
        <v>23.72864</v>
      </c>
      <c r="G475" s="29" t="n">
        <v>0</v>
      </c>
      <c r="H475" s="28" t="n">
        <v>18.4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22.7968</v>
      </c>
      <c r="E476" s="28"/>
      <c r="F476" s="30" t="n">
        <v>28.268032</v>
      </c>
      <c r="G476" s="29" t="n">
        <v>0</v>
      </c>
      <c r="H476" s="28" t="n">
        <v>21.92</v>
      </c>
      <c r="I476" s="28"/>
      <c r="J476" s="27" t="n">
        <v>0</v>
      </c>
      <c r="K476" s="27" t="n">
        <v>1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8.5488</v>
      </c>
      <c r="E477" s="28"/>
      <c r="F477" s="30" t="n">
        <v>10.600512</v>
      </c>
      <c r="G477" s="29" t="n">
        <v>0</v>
      </c>
      <c r="H477" s="28" t="n">
        <v>8.22</v>
      </c>
      <c r="I477" s="28"/>
      <c r="J477" s="27" t="n">
        <v>0</v>
      </c>
      <c r="K477" s="27" t="n">
        <v>3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6.9264</v>
      </c>
      <c r="E478" s="28"/>
      <c r="F478" s="30" t="n">
        <v>8.588736</v>
      </c>
      <c r="G478" s="29" t="n">
        <v>0</v>
      </c>
      <c r="H478" s="28" t="n">
        <v>6.66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23.0048</v>
      </c>
      <c r="E479" s="28"/>
      <c r="F479" s="30" t="n">
        <v>28.525952</v>
      </c>
      <c r="G479" s="29" t="n">
        <v>0</v>
      </c>
      <c r="H479" s="28" t="n">
        <v>22.12</v>
      </c>
      <c r="I479" s="28"/>
      <c r="J479" s="27" t="n">
        <v>0</v>
      </c>
      <c r="K479" s="27" t="n">
        <v>1</v>
      </c>
      <c r="L479" s="27" t="s">
        <v>33</v>
      </c>
      <c r="M479" s="27" t="s">
        <v>77</v>
      </c>
      <c r="N479" s="27" t="s">
        <v>137</v>
      </c>
      <c r="O479" s="27" t="s">
        <v>78</v>
      </c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43.9712</v>
      </c>
      <c r="E480" s="28" t="n">
        <v>27.2792</v>
      </c>
      <c r="F480" s="30" t="n">
        <v>54.524288</v>
      </c>
      <c r="G480" s="30" t="n">
        <v>33.826208</v>
      </c>
      <c r="H480" s="28" t="n">
        <v>42.28</v>
      </c>
      <c r="I480" s="28" t="n">
        <v>26.23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66.976</v>
      </c>
      <c r="E481" s="28" t="n">
        <v>43.3576</v>
      </c>
      <c r="F481" s="30" t="n">
        <v>83.05024</v>
      </c>
      <c r="G481" s="30" t="n">
        <v>53.763424</v>
      </c>
      <c r="H481" s="28" t="n">
        <v>64.4</v>
      </c>
      <c r="I481" s="28" t="n">
        <v>41.69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79.196</v>
      </c>
      <c r="E482" s="28" t="n">
        <v>51.9168</v>
      </c>
      <c r="F482" s="30" t="n">
        <v>98.20304</v>
      </c>
      <c r="G482" s="30" t="n">
        <v>64.376832</v>
      </c>
      <c r="H482" s="28" t="n">
        <v>76.15</v>
      </c>
      <c r="I482" s="28" t="n">
        <v>49.92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87.5368</v>
      </c>
      <c r="E483" s="28" t="n">
        <v>55.3696</v>
      </c>
      <c r="F483" s="30" t="n">
        <v>108.545632</v>
      </c>
      <c r="G483" s="30" t="n">
        <v>68.658304</v>
      </c>
      <c r="H483" s="28" t="n">
        <v>84.17</v>
      </c>
      <c r="I483" s="28" t="n">
        <v>53.24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78</v>
      </c>
      <c r="Q483" s="27"/>
      <c r="R483" s="27"/>
      <c r="S483" s="27"/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62.9096</v>
      </c>
      <c r="E484" s="28" t="n">
        <v>44.3768</v>
      </c>
      <c r="F484" s="30" t="n">
        <v>78.007904</v>
      </c>
      <c r="G484" s="30" t="n">
        <v>55.027232</v>
      </c>
      <c r="H484" s="28" t="n">
        <v>60.49</v>
      </c>
      <c r="I484" s="28" t="n">
        <v>42.67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54.5584</v>
      </c>
      <c r="E485" s="28" t="n">
        <v>35.6304</v>
      </c>
      <c r="F485" s="30" t="n">
        <v>67.652416</v>
      </c>
      <c r="G485" s="30" t="n">
        <v>44.181696</v>
      </c>
      <c r="H485" s="28" t="n">
        <v>52.46</v>
      </c>
      <c r="I485" s="28" t="n">
        <v>34.26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263</v>
      </c>
      <c r="Q485" s="27" t="s">
        <v>78</v>
      </c>
      <c r="R485" s="27" t="s">
        <v>266</v>
      </c>
      <c r="S485" s="27" t="s">
        <v>259</v>
      </c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40.3104</v>
      </c>
      <c r="E486" s="28" t="n">
        <v>21.788</v>
      </c>
      <c r="F486" s="30" t="n">
        <v>49.984896</v>
      </c>
      <c r="G486" s="30" t="n">
        <v>27.01712</v>
      </c>
      <c r="H486" s="28" t="n">
        <v>38.76</v>
      </c>
      <c r="I486" s="28" t="n">
        <v>20.95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55.172</v>
      </c>
      <c r="E487" s="28" t="n">
        <v>32.5728</v>
      </c>
      <c r="F487" s="30" t="n">
        <v>68.41328</v>
      </c>
      <c r="G487" s="30" t="n">
        <v>40.390272</v>
      </c>
      <c r="H487" s="28" t="n">
        <v>53.05</v>
      </c>
      <c r="I487" s="28" t="n">
        <v>31.32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8.2984</v>
      </c>
      <c r="E488" s="28" t="n">
        <v>10.3792</v>
      </c>
      <c r="F488" s="30" t="n">
        <v>35.090016</v>
      </c>
      <c r="G488" s="30" t="n">
        <v>12.870208</v>
      </c>
      <c r="H488" s="28" t="n">
        <v>27.21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27.6848</v>
      </c>
      <c r="E489" s="28" t="n">
        <v>10.3792</v>
      </c>
      <c r="F489" s="30" t="n">
        <v>34.329152</v>
      </c>
      <c r="G489" s="30" t="n">
        <v>12.870208</v>
      </c>
      <c r="H489" s="28" t="n">
        <v>26.62</v>
      </c>
      <c r="I489" s="28" t="n">
        <v>9.98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94.6608</v>
      </c>
      <c r="E490" s="28" t="n">
        <v>78.988</v>
      </c>
      <c r="F490" s="30" t="n">
        <v>117.379392</v>
      </c>
      <c r="G490" s="30" t="n">
        <v>97.94512</v>
      </c>
      <c r="H490" s="28" t="n">
        <v>91.02</v>
      </c>
      <c r="I490" s="28" t="n">
        <v>75.95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78</v>
      </c>
      <c r="Q490" s="27"/>
      <c r="R490" s="27"/>
      <c r="S490" s="27"/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8.704</v>
      </c>
      <c r="E491" s="28" t="n">
        <v>10.9928</v>
      </c>
      <c r="F491" s="30" t="n">
        <v>35.59296</v>
      </c>
      <c r="G491" s="30" t="n">
        <v>13.631072</v>
      </c>
      <c r="H491" s="28" t="n">
        <v>27.6</v>
      </c>
      <c r="I491" s="28" t="n">
        <v>10.57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6.8736</v>
      </c>
      <c r="E492" s="28" t="n">
        <v>10.3792</v>
      </c>
      <c r="F492" s="30" t="n">
        <v>33.323264</v>
      </c>
      <c r="G492" s="30" t="n">
        <v>12.870208</v>
      </c>
      <c r="H492" s="28" t="n">
        <v>25.84</v>
      </c>
      <c r="I492" s="28" t="n">
        <v>9.98</v>
      </c>
      <c r="J492" s="27" t="n">
        <v>0</v>
      </c>
      <c r="K492" s="27" t="n">
        <v>1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263</v>
      </c>
      <c r="Q492" s="27" t="s">
        <v>78</v>
      </c>
      <c r="R492" s="27" t="s">
        <v>266</v>
      </c>
      <c r="S492" s="27" t="s">
        <v>259</v>
      </c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27.6848</v>
      </c>
      <c r="E493" s="28" t="n">
        <v>11.804</v>
      </c>
      <c r="F493" s="30" t="n">
        <v>34.329152</v>
      </c>
      <c r="G493" s="30" t="n">
        <v>14.63696</v>
      </c>
      <c r="H493" s="28" t="n">
        <v>26.62</v>
      </c>
      <c r="I493" s="28" t="n">
        <v>11.35</v>
      </c>
      <c r="J493" s="27" t="n">
        <v>0</v>
      </c>
      <c r="K493" s="27" t="n">
        <v>4</v>
      </c>
      <c r="L493" s="27" t="s">
        <v>33</v>
      </c>
      <c r="M493" s="27" t="s">
        <v>136</v>
      </c>
      <c r="N493" s="27" t="s">
        <v>77</v>
      </c>
      <c r="O493" s="27" t="s">
        <v>137</v>
      </c>
      <c r="P493" s="27" t="s">
        <v>78</v>
      </c>
      <c r="Q493" s="27"/>
      <c r="R493" s="27"/>
      <c r="S493" s="27"/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2</v>
      </c>
      <c r="B494" s="26"/>
      <c r="C494" s="27"/>
      <c r="D494" s="28" t="n">
        <v>33.592</v>
      </c>
      <c r="E494" s="28" t="n">
        <v>16.4944</v>
      </c>
      <c r="F494" s="30" t="n">
        <v>41.65408</v>
      </c>
      <c r="G494" s="30" t="n">
        <v>20.453056</v>
      </c>
      <c r="H494" s="28" t="n">
        <v>32.3</v>
      </c>
      <c r="I494" s="28" t="n">
        <v>15.86</v>
      </c>
      <c r="J494" s="27" t="n">
        <v>0</v>
      </c>
      <c r="K494" s="27" t="n">
        <v>4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3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24.8352</v>
      </c>
      <c r="E495" s="28" t="n">
        <v>9.568</v>
      </c>
      <c r="F495" s="30" t="n">
        <v>30.795648</v>
      </c>
      <c r="G495" s="30" t="n">
        <v>11.86432</v>
      </c>
      <c r="H495" s="28" t="n">
        <v>23.88</v>
      </c>
      <c r="I495" s="28" t="n">
        <v>9.2</v>
      </c>
      <c r="J495" s="27" t="n">
        <v>0</v>
      </c>
      <c r="K495" s="27" t="n">
        <v>6</v>
      </c>
      <c r="L495" s="27" t="s">
        <v>176</v>
      </c>
      <c r="M495" s="27" t="s">
        <v>33</v>
      </c>
      <c r="N495" s="27" t="s">
        <v>177</v>
      </c>
      <c r="O495" s="27" t="s">
        <v>136</v>
      </c>
      <c r="P495" s="27" t="s">
        <v>77</v>
      </c>
      <c r="Q495" s="27" t="s">
        <v>137</v>
      </c>
      <c r="R495" s="27" t="s">
        <v>523</v>
      </c>
      <c r="S495" s="27" t="s">
        <v>78</v>
      </c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81.8376</v>
      </c>
      <c r="E496" s="28" t="n">
        <v>59.2384</v>
      </c>
      <c r="F496" s="30" t="n">
        <v>101.478624</v>
      </c>
      <c r="G496" s="30" t="n">
        <v>73.455616</v>
      </c>
      <c r="H496" s="28" t="n">
        <v>78.69</v>
      </c>
      <c r="I496" s="28" t="n">
        <v>56.96</v>
      </c>
      <c r="J496" s="27" t="n">
        <v>0</v>
      </c>
      <c r="K496" s="27" t="n">
        <v>4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78</v>
      </c>
      <c r="Q496" s="27"/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5.3272</v>
      </c>
      <c r="E497" s="28" t="n">
        <v>15.0696</v>
      </c>
      <c r="F497" s="30" t="n">
        <v>93.405728</v>
      </c>
      <c r="G497" s="30" t="n">
        <v>18.686304</v>
      </c>
      <c r="H497" s="28" t="n">
        <v>72.43</v>
      </c>
      <c r="I497" s="28" t="n">
        <v>14.4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77</v>
      </c>
      <c r="O497" s="27" t="s">
        <v>137</v>
      </c>
      <c r="P497" s="27" t="s">
        <v>224</v>
      </c>
      <c r="Q497" s="27" t="s">
        <v>78</v>
      </c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3.4968</v>
      </c>
      <c r="E498" s="28" t="n">
        <v>14.8616</v>
      </c>
      <c r="F498" s="30" t="n">
        <v>91.136032</v>
      </c>
      <c r="G498" s="30" t="n">
        <v>18.428384</v>
      </c>
      <c r="H498" s="28" t="n">
        <v>70.67</v>
      </c>
      <c r="I498" s="28" t="n">
        <v>14.29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75.5248</v>
      </c>
      <c r="E499" s="28" t="n">
        <v>15.2672</v>
      </c>
      <c r="F499" s="30" t="n">
        <v>93.650752</v>
      </c>
      <c r="G499" s="30" t="n">
        <v>18.931328</v>
      </c>
      <c r="H499" s="28" t="n">
        <v>72.62</v>
      </c>
      <c r="I499" s="28" t="n">
        <v>14.68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137</v>
      </c>
      <c r="O499" s="27" t="s">
        <v>78</v>
      </c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07.9</v>
      </c>
      <c r="E500" s="28" t="n">
        <v>40.716</v>
      </c>
      <c r="F500" s="30" t="n">
        <v>133.796</v>
      </c>
      <c r="G500" s="30" t="n">
        <v>50.48784</v>
      </c>
      <c r="H500" s="28" t="n">
        <v>103.75</v>
      </c>
      <c r="I500" s="28" t="n">
        <v>39.1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/>
      <c r="D501" s="28" t="n">
        <v>114.0048</v>
      </c>
      <c r="E501" s="28" t="n">
        <v>40.924</v>
      </c>
      <c r="F501" s="30" t="n">
        <v>141.365952</v>
      </c>
      <c r="G501" s="30" t="n">
        <v>50.74576</v>
      </c>
      <c r="H501" s="28" t="n">
        <v>109.62</v>
      </c>
      <c r="I501" s="28" t="n">
        <v>39.35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77</v>
      </c>
      <c r="O501" s="27" t="s">
        <v>137</v>
      </c>
      <c r="P501" s="27" t="s">
        <v>78</v>
      </c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 t="s">
        <v>47</v>
      </c>
      <c r="D502" s="28" t="n">
        <v>59.2384</v>
      </c>
      <c r="E502" s="28" t="n">
        <v>9.776</v>
      </c>
      <c r="F502" s="30" t="n">
        <v>73.455616</v>
      </c>
      <c r="G502" s="30" t="n">
        <v>12.12224</v>
      </c>
      <c r="H502" s="28" t="n">
        <v>56.96</v>
      </c>
      <c r="I502" s="28" t="n">
        <v>9.4</v>
      </c>
      <c r="J502" s="27" t="n">
        <v>0</v>
      </c>
      <c r="K502" s="27" t="n">
        <v>1</v>
      </c>
      <c r="L502" s="27" t="s">
        <v>33</v>
      </c>
      <c r="M502" s="27" t="s">
        <v>136</v>
      </c>
      <c r="N502" s="27" t="s">
        <v>137</v>
      </c>
      <c r="O502" s="27" t="s">
        <v>78</v>
      </c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9.1096</v>
      </c>
      <c r="E503" s="28" t="n">
        <v>14.248</v>
      </c>
      <c r="F503" s="30" t="n">
        <v>36.095904</v>
      </c>
      <c r="G503" s="30" t="n">
        <v>17.66752</v>
      </c>
      <c r="H503" s="28" t="n">
        <v>27.99</v>
      </c>
      <c r="I503" s="28" t="n">
        <v>13.7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3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24.2216</v>
      </c>
      <c r="E504" s="28" t="n">
        <v>15.2672</v>
      </c>
      <c r="F504" s="30" t="n">
        <v>30.034784</v>
      </c>
      <c r="G504" s="30" t="n">
        <v>18.931328</v>
      </c>
      <c r="H504" s="28" t="n">
        <v>23.29</v>
      </c>
      <c r="I504" s="28" t="n">
        <v>14.68</v>
      </c>
      <c r="J504" s="27" t="n">
        <v>0</v>
      </c>
      <c r="K504" s="27" t="n">
        <v>1</v>
      </c>
      <c r="L504" s="27" t="s">
        <v>176</v>
      </c>
      <c r="M504" s="27" t="s">
        <v>33</v>
      </c>
      <c r="N504" s="27" t="s">
        <v>177</v>
      </c>
      <c r="O504" s="27" t="s">
        <v>136</v>
      </c>
      <c r="P504" s="27" t="s">
        <v>137</v>
      </c>
      <c r="Q504" s="27" t="s">
        <v>523</v>
      </c>
      <c r="R504" s="27" t="s">
        <v>78</v>
      </c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33.592</v>
      </c>
      <c r="E505" s="28" t="n">
        <v>19.136</v>
      </c>
      <c r="F505" s="30" t="n">
        <v>41.65408</v>
      </c>
      <c r="G505" s="30" t="n">
        <v>23.72864</v>
      </c>
      <c r="H505" s="28" t="n">
        <v>32.3</v>
      </c>
      <c r="I505" s="28" t="n">
        <v>18.4</v>
      </c>
      <c r="J505" s="27" t="n">
        <v>0</v>
      </c>
      <c r="K505" s="27" t="n">
        <v>20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138.2264</v>
      </c>
      <c r="E506" s="28" t="n">
        <v>41.5272</v>
      </c>
      <c r="F506" s="30" t="n">
        <v>171.400736</v>
      </c>
      <c r="G506" s="30" t="n">
        <v>51.493728</v>
      </c>
      <c r="H506" s="28" t="n">
        <v>132.91</v>
      </c>
      <c r="I506" s="28" t="n">
        <v>39.93</v>
      </c>
      <c r="J506" s="27" t="n">
        <v>0</v>
      </c>
      <c r="K506" s="27" t="n">
        <v>1</v>
      </c>
      <c r="L506" s="27" t="s">
        <v>33</v>
      </c>
      <c r="M506" s="27" t="s">
        <v>136</v>
      </c>
      <c r="N506" s="27" t="s">
        <v>77</v>
      </c>
      <c r="O506" s="27" t="s">
        <v>137</v>
      </c>
      <c r="P506" s="27" t="s">
        <v>78</v>
      </c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481.9776</v>
      </c>
      <c r="E507" s="28" t="n">
        <v>164.2888</v>
      </c>
      <c r="F507" s="30" t="n">
        <v>597.652224</v>
      </c>
      <c r="G507" s="30" t="n">
        <v>203.718112</v>
      </c>
      <c r="H507" s="28" t="n">
        <v>463.44</v>
      </c>
      <c r="I507" s="28" t="n">
        <v>157.97</v>
      </c>
      <c r="J507" s="27" t="n">
        <v>0</v>
      </c>
      <c r="K507" s="27" t="n">
        <v>1</v>
      </c>
      <c r="L507" s="27" t="s">
        <v>33</v>
      </c>
      <c r="M507" s="27" t="s">
        <v>77</v>
      </c>
      <c r="N507" s="27" t="s">
        <v>137</v>
      </c>
      <c r="O507" s="27" t="s">
        <v>78</v>
      </c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221.6968</v>
      </c>
      <c r="E508" s="28" t="n">
        <v>90.3864</v>
      </c>
      <c r="F508" s="30" t="n">
        <v>274.904032</v>
      </c>
      <c r="G508" s="30" t="n">
        <v>112.079136</v>
      </c>
      <c r="H508" s="28" t="n">
        <v>213.17</v>
      </c>
      <c r="I508" s="28" t="n">
        <v>86.91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136.1984</v>
      </c>
      <c r="E509" s="28" t="n">
        <v>60.4656</v>
      </c>
      <c r="F509" s="30" t="n">
        <v>168.886016</v>
      </c>
      <c r="G509" s="30" t="n">
        <v>74.977344</v>
      </c>
      <c r="H509" s="28" t="n">
        <v>130.96</v>
      </c>
      <c r="I509" s="28" t="n">
        <v>58.1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396.7808</v>
      </c>
      <c r="E510" s="28" t="n">
        <v>84.4896</v>
      </c>
      <c r="F510" s="30" t="n">
        <v>492.008192</v>
      </c>
      <c r="G510" s="30" t="n">
        <v>104.767104</v>
      </c>
      <c r="H510" s="28" t="n">
        <v>381.52</v>
      </c>
      <c r="I510" s="28" t="n">
        <v>81.24</v>
      </c>
      <c r="J510" s="27" t="n">
        <v>0</v>
      </c>
      <c r="K510" s="27" t="n">
        <v>1</v>
      </c>
      <c r="L510" s="27" t="s">
        <v>33</v>
      </c>
      <c r="M510" s="27" t="s">
        <v>136</v>
      </c>
      <c r="N510" s="27" t="s">
        <v>77</v>
      </c>
      <c r="O510" s="27" t="s">
        <v>137</v>
      </c>
      <c r="P510" s="27" t="s">
        <v>78</v>
      </c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229.2368</v>
      </c>
      <c r="E511" s="28" t="n">
        <v>116.8544</v>
      </c>
      <c r="F511" s="30" t="n">
        <v>284.253632</v>
      </c>
      <c r="G511" s="30" t="n">
        <v>144.899456</v>
      </c>
      <c r="H511" s="28" t="n">
        <v>220.42</v>
      </c>
      <c r="I511" s="28" t="n">
        <v>112.36</v>
      </c>
      <c r="J511" s="27" t="n">
        <v>0</v>
      </c>
      <c r="K511" s="27" t="n">
        <v>0</v>
      </c>
      <c r="L511" s="27" t="s">
        <v>33</v>
      </c>
      <c r="M511" s="27" t="s">
        <v>136</v>
      </c>
      <c r="N511" s="27" t="s">
        <v>137</v>
      </c>
      <c r="O511" s="27" t="s">
        <v>78</v>
      </c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32.3296</v>
      </c>
      <c r="E512" s="28" t="n">
        <v>88.764</v>
      </c>
      <c r="F512" s="30" t="n">
        <v>164.088704</v>
      </c>
      <c r="G512" s="30" t="n">
        <v>110.06736</v>
      </c>
      <c r="H512" s="28" t="n">
        <v>127.24</v>
      </c>
      <c r="I512" s="28" t="n">
        <v>85.3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117.26</v>
      </c>
      <c r="E513" s="28" t="n">
        <v>91</v>
      </c>
      <c r="F513" s="30" t="n">
        <v>145.4024</v>
      </c>
      <c r="G513" s="30" t="n">
        <v>112.84</v>
      </c>
      <c r="H513" s="28" t="n">
        <v>112.75</v>
      </c>
      <c r="I513" s="28" t="n">
        <v>87.5</v>
      </c>
      <c r="J513" s="27" t="n">
        <v>0</v>
      </c>
      <c r="K513" s="27" t="n">
        <v>1</v>
      </c>
      <c r="L513" s="27" t="s">
        <v>33</v>
      </c>
      <c r="M513" s="27" t="s">
        <v>136</v>
      </c>
      <c r="N513" s="27" t="s">
        <v>77</v>
      </c>
      <c r="O513" s="27" t="s">
        <v>137</v>
      </c>
      <c r="P513" s="27" t="s">
        <v>78</v>
      </c>
      <c r="Q513" s="27"/>
      <c r="R513" s="27"/>
      <c r="S513" s="27"/>
      <c r="T513" s="27"/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7.8928</v>
      </c>
      <c r="E514" s="28"/>
      <c r="F514" s="30" t="n">
        <v>34.587072</v>
      </c>
      <c r="G514" s="29" t="n">
        <v>0</v>
      </c>
      <c r="H514" s="28" t="n">
        <v>26.82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24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29.2032</v>
      </c>
      <c r="E515" s="28"/>
      <c r="F515" s="30" t="n">
        <v>36.211968</v>
      </c>
      <c r="G515" s="29" t="n">
        <v>0</v>
      </c>
      <c r="H515" s="28" t="n">
        <v>28.08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56.5968</v>
      </c>
      <c r="E516" s="28"/>
      <c r="F516" s="30" t="n">
        <v>70.180032</v>
      </c>
      <c r="G516" s="29" t="n">
        <v>0</v>
      </c>
      <c r="H516" s="28" t="n">
        <v>54.42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30.5344</v>
      </c>
      <c r="E517" s="28"/>
      <c r="F517" s="30" t="n">
        <v>37.862656</v>
      </c>
      <c r="G517" s="29" t="n">
        <v>0</v>
      </c>
      <c r="H517" s="28" t="n">
        <v>29.36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93.8496</v>
      </c>
      <c r="E518" s="28"/>
      <c r="F518" s="30" t="n">
        <v>116.373504</v>
      </c>
      <c r="G518" s="29" t="n">
        <v>0</v>
      </c>
      <c r="H518" s="28" t="n">
        <v>90.24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52.1144</v>
      </c>
      <c r="E519" s="28"/>
      <c r="F519" s="30" t="n">
        <v>64.621856</v>
      </c>
      <c r="G519" s="29" t="n">
        <v>0</v>
      </c>
      <c r="H519" s="28" t="n">
        <v>50.11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263</v>
      </c>
      <c r="O519" s="27" t="s">
        <v>256</v>
      </c>
      <c r="P519" s="27" t="s">
        <v>257</v>
      </c>
      <c r="Q519" s="27" t="s">
        <v>258</v>
      </c>
      <c r="R519" s="27" t="s">
        <v>78</v>
      </c>
      <c r="S519" s="27" t="s">
        <v>266</v>
      </c>
      <c r="T519" s="27" t="s">
        <v>259</v>
      </c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112.788</v>
      </c>
      <c r="E520" s="28"/>
      <c r="F520" s="30" t="n">
        <v>139.85712</v>
      </c>
      <c r="G520" s="29" t="n">
        <v>0</v>
      </c>
      <c r="H520" s="28" t="n">
        <v>108.4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50.076</v>
      </c>
      <c r="E521" s="28"/>
      <c r="F521" s="30" t="n">
        <v>62.09424</v>
      </c>
      <c r="G521" s="29" t="n">
        <v>0</v>
      </c>
      <c r="H521" s="28" t="n">
        <v>48.15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137</v>
      </c>
      <c r="O521" s="27" t="s">
        <v>78</v>
      </c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33.384</v>
      </c>
      <c r="E522" s="28"/>
      <c r="F522" s="30" t="n">
        <v>41.39616</v>
      </c>
      <c r="G522" s="29" t="n">
        <v>0</v>
      </c>
      <c r="H522" s="28" t="n">
        <v>32.1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49.2648</v>
      </c>
      <c r="E523" s="28"/>
      <c r="F523" s="30" t="n">
        <v>61.088352</v>
      </c>
      <c r="G523" s="29" t="n">
        <v>0</v>
      </c>
      <c r="H523" s="28" t="n">
        <v>47.37</v>
      </c>
      <c r="I523" s="28"/>
      <c r="J523" s="27" t="n">
        <v>0</v>
      </c>
      <c r="K523" s="27" t="n">
        <v>1</v>
      </c>
      <c r="L523" s="27" t="s">
        <v>33</v>
      </c>
      <c r="M523" s="27" t="s">
        <v>77</v>
      </c>
      <c r="N523" s="27" t="s">
        <v>224</v>
      </c>
      <c r="O523" s="27" t="s">
        <v>256</v>
      </c>
      <c r="P523" s="27" t="s">
        <v>257</v>
      </c>
      <c r="Q523" s="27" t="s">
        <v>258</v>
      </c>
      <c r="R523" s="27" t="s">
        <v>78</v>
      </c>
      <c r="S523" s="27" t="s">
        <v>266</v>
      </c>
      <c r="T523" s="27" t="s">
        <v>259</v>
      </c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23.0048</v>
      </c>
      <c r="E524" s="28"/>
      <c r="F524" s="30" t="n">
        <v>28.525952</v>
      </c>
      <c r="G524" s="29" t="n">
        <v>0</v>
      </c>
      <c r="H524" s="28" t="n">
        <v>22.12</v>
      </c>
      <c r="I524" s="28"/>
      <c r="J524" s="31"/>
      <c r="K524" s="31" t="n">
        <v>1</v>
      </c>
      <c r="L524" s="27" t="s">
        <v>77</v>
      </c>
      <c r="M524" s="27" t="s">
        <v>78</v>
      </c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46.2176</v>
      </c>
      <c r="E525" s="28"/>
      <c r="F525" s="30" t="n">
        <v>57.309824</v>
      </c>
      <c r="G525" s="29" t="n">
        <v>0</v>
      </c>
      <c r="H525" s="28" t="n">
        <v>44.44</v>
      </c>
      <c r="I525" s="28"/>
      <c r="J525" s="27" t="n">
        <v>0</v>
      </c>
      <c r="K525" s="27" t="n">
        <v>4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30.7424</v>
      </c>
      <c r="E526" s="28"/>
      <c r="F526" s="30" t="n">
        <v>38.120576</v>
      </c>
      <c r="G526" s="29" t="n">
        <v>0</v>
      </c>
      <c r="H526" s="28" t="n">
        <v>29.56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29.5152</v>
      </c>
      <c r="E527" s="28"/>
      <c r="F527" s="30" t="n">
        <v>36.598848</v>
      </c>
      <c r="G527" s="29" t="n">
        <v>0</v>
      </c>
      <c r="H527" s="28" t="n">
        <v>28.38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78</v>
      </c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37.5752</v>
      </c>
      <c r="E528" s="28"/>
      <c r="F528" s="30" t="n">
        <v>46.593248</v>
      </c>
      <c r="G528" s="29" t="n">
        <v>0</v>
      </c>
      <c r="H528" s="28" t="n">
        <v>36.13</v>
      </c>
      <c r="I528" s="28"/>
      <c r="J528" s="27" t="n">
        <v>0</v>
      </c>
      <c r="K528" s="27" t="n">
        <v>1</v>
      </c>
      <c r="L528" s="27" t="s">
        <v>33</v>
      </c>
      <c r="M528" s="27" t="s">
        <v>77</v>
      </c>
      <c r="N528" s="27" t="s">
        <v>137</v>
      </c>
      <c r="O528" s="27" t="s">
        <v>78</v>
      </c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2.52</v>
      </c>
      <c r="E529" s="28"/>
      <c r="F529" s="30" t="n">
        <v>65.1248</v>
      </c>
      <c r="G529" s="29" t="n">
        <v>0</v>
      </c>
      <c r="H529" s="28" t="n">
        <v>50.5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58.2192</v>
      </c>
      <c r="E530" s="28"/>
      <c r="F530" s="30" t="n">
        <v>72.191808</v>
      </c>
      <c r="G530" s="29" t="n">
        <v>0</v>
      </c>
      <c r="H530" s="28" t="n">
        <v>55.9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3.9712</v>
      </c>
      <c r="E531" s="28"/>
      <c r="F531" s="30" t="n">
        <v>54.524288</v>
      </c>
      <c r="G531" s="29" t="n">
        <v>0</v>
      </c>
      <c r="H531" s="28" t="n">
        <v>42.28</v>
      </c>
      <c r="I531" s="28"/>
      <c r="J531" s="27" t="n">
        <v>0</v>
      </c>
      <c r="K531" s="27" t="n">
        <v>3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42.952</v>
      </c>
      <c r="E532" s="28"/>
      <c r="F532" s="30" t="n">
        <v>53.26048</v>
      </c>
      <c r="G532" s="29" t="n">
        <v>0</v>
      </c>
      <c r="H532" s="28" t="n">
        <v>41.3</v>
      </c>
      <c r="I532" s="28"/>
      <c r="J532" s="27" t="n">
        <v>0</v>
      </c>
      <c r="K532" s="27" t="n">
        <v>1</v>
      </c>
      <c r="L532" s="27" t="s">
        <v>33</v>
      </c>
      <c r="M532" s="27" t="s">
        <v>77</v>
      </c>
      <c r="N532" s="27" t="s">
        <v>78</v>
      </c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31.148</v>
      </c>
      <c r="E533" s="28"/>
      <c r="F533" s="30" t="n">
        <v>38.62352</v>
      </c>
      <c r="G533" s="29" t="n">
        <v>0</v>
      </c>
      <c r="H533" s="28" t="n">
        <v>29.95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8.9544</v>
      </c>
      <c r="E534" s="28"/>
      <c r="F534" s="30" t="n">
        <v>11.103456</v>
      </c>
      <c r="G534" s="29" t="n">
        <v>0</v>
      </c>
      <c r="H534" s="28" t="n">
        <v>8.6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37.8664</v>
      </c>
      <c r="E535" s="28"/>
      <c r="F535" s="30" t="n">
        <v>46.954336</v>
      </c>
      <c r="G535" s="29" t="n">
        <v>0</v>
      </c>
      <c r="H535" s="28" t="n">
        <v>36.41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2.012</v>
      </c>
      <c r="E536" s="28"/>
      <c r="F536" s="30" t="n">
        <v>14.89488</v>
      </c>
      <c r="G536" s="29" t="n">
        <v>0</v>
      </c>
      <c r="H536" s="28" t="n">
        <v>11.55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8.5224</v>
      </c>
      <c r="E537" s="28"/>
      <c r="F537" s="30" t="n">
        <v>22.967776</v>
      </c>
      <c r="G537" s="29" t="n">
        <v>0</v>
      </c>
      <c r="H537" s="28" t="n">
        <v>17.81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11.2008</v>
      </c>
      <c r="E538" s="28"/>
      <c r="F538" s="30" t="n">
        <v>13.888992</v>
      </c>
      <c r="G538" s="29" t="n">
        <v>0</v>
      </c>
      <c r="H538" s="28" t="n">
        <v>10.77</v>
      </c>
      <c r="I538" s="28"/>
      <c r="J538" s="31"/>
      <c r="K538" s="31" t="n">
        <v>1</v>
      </c>
      <c r="L538" s="27" t="s">
        <v>77</v>
      </c>
      <c r="M538" s="27" t="s">
        <v>78</v>
      </c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4.084</v>
      </c>
      <c r="E539" s="28"/>
      <c r="F539" s="30" t="n">
        <v>104.26416</v>
      </c>
      <c r="G539" s="29" t="n">
        <v>0</v>
      </c>
      <c r="H539" s="28" t="n">
        <v>80.85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8.9544</v>
      </c>
      <c r="E540" s="28"/>
      <c r="F540" s="30" t="n">
        <v>11.103456</v>
      </c>
      <c r="G540" s="29" t="n">
        <v>0</v>
      </c>
      <c r="H540" s="28" t="n">
        <v>8.61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41.7352</v>
      </c>
      <c r="E541" s="28"/>
      <c r="F541" s="30" t="n">
        <v>51.751648</v>
      </c>
      <c r="G541" s="29" t="n">
        <v>0</v>
      </c>
      <c r="H541" s="28" t="n">
        <v>40.13</v>
      </c>
      <c r="I541" s="28"/>
      <c r="J541" s="31"/>
      <c r="K541" s="31" t="n">
        <v>1</v>
      </c>
      <c r="L541" s="27" t="s">
        <v>77</v>
      </c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12.4176</v>
      </c>
      <c r="E542" s="28"/>
      <c r="F542" s="30" t="n">
        <v>15.397824</v>
      </c>
      <c r="G542" s="29" t="n">
        <v>0</v>
      </c>
      <c r="H542" s="28" t="n">
        <v>11.94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9.9736</v>
      </c>
      <c r="E543" s="28"/>
      <c r="F543" s="30" t="n">
        <v>12.367264</v>
      </c>
      <c r="G543" s="29" t="n">
        <v>0</v>
      </c>
      <c r="H543" s="28" t="n">
        <v>9.59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30.5344</v>
      </c>
      <c r="E544" s="28"/>
      <c r="F544" s="30" t="n">
        <v>37.862656</v>
      </c>
      <c r="G544" s="29" t="n">
        <v>0</v>
      </c>
      <c r="H544" s="28" t="n">
        <v>29.36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13.0312</v>
      </c>
      <c r="E546" s="28"/>
      <c r="F546" s="30" t="n">
        <v>16.158688</v>
      </c>
      <c r="G546" s="29" t="n">
        <v>0</v>
      </c>
      <c r="H546" s="28" t="n">
        <v>12.53</v>
      </c>
      <c r="I546" s="28"/>
      <c r="J546" s="31"/>
      <c r="K546" s="31" t="n">
        <v>1</v>
      </c>
      <c r="L546" s="27" t="s">
        <v>77</v>
      </c>
      <c r="M546" s="27" t="s">
        <v>78</v>
      </c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41.3296</v>
      </c>
      <c r="E547" s="28"/>
      <c r="F547" s="30" t="n">
        <v>51.248704</v>
      </c>
      <c r="G547" s="29" t="n">
        <v>0</v>
      </c>
      <c r="H547" s="28" t="n">
        <v>39.74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19.344</v>
      </c>
      <c r="E548" s="28"/>
      <c r="F548" s="30" t="n">
        <v>23.98656</v>
      </c>
      <c r="G548" s="29" t="n">
        <v>0</v>
      </c>
      <c r="H548" s="28" t="n">
        <v>18.6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86.5696</v>
      </c>
      <c r="E549" s="28"/>
      <c r="F549" s="30" t="n">
        <v>107.346304</v>
      </c>
      <c r="G549" s="29" t="n">
        <v>0</v>
      </c>
      <c r="H549" s="28" t="n">
        <v>83.24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90.8648</v>
      </c>
      <c r="E550" s="28"/>
      <c r="F550" s="30" t="n">
        <v>112.672352</v>
      </c>
      <c r="G550" s="29" t="n">
        <v>0</v>
      </c>
      <c r="H550" s="28" t="n">
        <v>87.3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62.088</v>
      </c>
      <c r="E551" s="28"/>
      <c r="F551" s="30" t="n">
        <v>76.98912</v>
      </c>
      <c r="G551" s="29" t="n">
        <v>0</v>
      </c>
      <c r="H551" s="28" t="n">
        <v>59.7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35.4224</v>
      </c>
      <c r="E552" s="28"/>
      <c r="F552" s="30" t="n">
        <v>43.923776</v>
      </c>
      <c r="G552" s="29" t="n">
        <v>0</v>
      </c>
      <c r="H552" s="28" t="n">
        <v>34.06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79.7992</v>
      </c>
      <c r="E553" s="28"/>
      <c r="F553" s="30" t="n">
        <v>98.951008</v>
      </c>
      <c r="G553" s="29" t="n">
        <v>0</v>
      </c>
      <c r="H553" s="28" t="n">
        <v>76.73</v>
      </c>
      <c r="I553" s="28"/>
      <c r="J553" s="27" t="n">
        <v>0</v>
      </c>
      <c r="K553" s="27" t="n">
        <v>1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18.3248</v>
      </c>
      <c r="E554" s="28"/>
      <c r="F554" s="30" t="n">
        <v>22.722752</v>
      </c>
      <c r="G554" s="29" t="n">
        <v>0</v>
      </c>
      <c r="H554" s="28" t="n">
        <v>17.62</v>
      </c>
      <c r="I554" s="28"/>
      <c r="J554" s="27" t="n">
        <v>0</v>
      </c>
      <c r="K554" s="27" t="n">
        <v>7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87.5368</v>
      </c>
      <c r="E555" s="28"/>
      <c r="F555" s="30" t="n">
        <v>108.545632</v>
      </c>
      <c r="G555" s="29" t="n">
        <v>0</v>
      </c>
      <c r="H555" s="28" t="n">
        <v>84.17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40.3104</v>
      </c>
      <c r="E556" s="28"/>
      <c r="F556" s="30" t="n">
        <v>49.984896</v>
      </c>
      <c r="G556" s="29" t="n">
        <v>0</v>
      </c>
      <c r="H556" s="28" t="n">
        <v>38.76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61.2768</v>
      </c>
      <c r="E557" s="28"/>
      <c r="F557" s="30" t="n">
        <v>75.983232</v>
      </c>
      <c r="G557" s="29" t="n">
        <v>0</v>
      </c>
      <c r="H557" s="28" t="n">
        <v>58.92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96.0856</v>
      </c>
      <c r="E558" s="28"/>
      <c r="F558" s="30" t="n">
        <v>119.146144</v>
      </c>
      <c r="G558" s="29" t="n">
        <v>0</v>
      </c>
      <c r="H558" s="28" t="n">
        <v>92.39</v>
      </c>
      <c r="I558" s="28"/>
      <c r="J558" s="27" t="n">
        <v>0</v>
      </c>
      <c r="K558" s="27" t="n">
        <v>1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44.1792</v>
      </c>
      <c r="E559" s="28"/>
      <c r="F559" s="30" t="n">
        <v>54.782208</v>
      </c>
      <c r="G559" s="29" t="n">
        <v>0</v>
      </c>
      <c r="H559" s="28" t="n">
        <v>42.48</v>
      </c>
      <c r="I559" s="28"/>
      <c r="J559" s="27" t="n">
        <v>0</v>
      </c>
      <c r="K559" s="27" t="n">
        <v>8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96.6992</v>
      </c>
      <c r="E560" s="28"/>
      <c r="F560" s="30" t="n">
        <v>119.907008</v>
      </c>
      <c r="G560" s="29" t="n">
        <v>0</v>
      </c>
      <c r="H560" s="28" t="n">
        <v>92.98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65.3912</v>
      </c>
      <c r="E561" s="28"/>
      <c r="F561" s="30" t="n">
        <v>205.085088</v>
      </c>
      <c r="G561" s="29" t="n">
        <v>0</v>
      </c>
      <c r="H561" s="28" t="n">
        <v>159.03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43.936</v>
      </c>
      <c r="E562" s="28"/>
      <c r="F562" s="30" t="n">
        <v>178.48064</v>
      </c>
      <c r="G562" s="29" t="n">
        <v>0</v>
      </c>
      <c r="H562" s="28" t="n">
        <v>138.4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134.9712</v>
      </c>
      <c r="E563" s="28"/>
      <c r="F563" s="30" t="n">
        <v>167.364288</v>
      </c>
      <c r="G563" s="29" t="n">
        <v>0</v>
      </c>
      <c r="H563" s="28" t="n">
        <v>129.7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7.9952</v>
      </c>
      <c r="E564" s="28"/>
      <c r="F564" s="30" t="n">
        <v>84.314048</v>
      </c>
      <c r="G564" s="29" t="n">
        <v>0</v>
      </c>
      <c r="H564" s="28" t="n">
        <v>65.38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61.0792</v>
      </c>
      <c r="E565" s="28"/>
      <c r="F565" s="30" t="n">
        <v>75.738208</v>
      </c>
      <c r="G565" s="29" t="n">
        <v>0</v>
      </c>
      <c r="H565" s="28" t="n">
        <v>58.73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13.8424</v>
      </c>
      <c r="E566" s="28"/>
      <c r="F566" s="30" t="n">
        <v>17.164576</v>
      </c>
      <c r="G566" s="29" t="n">
        <v>0</v>
      </c>
      <c r="H566" s="28" t="n">
        <v>13.31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89.4296</v>
      </c>
      <c r="E567" s="28"/>
      <c r="F567" s="30" t="n">
        <v>110.892704</v>
      </c>
      <c r="G567" s="29" t="n">
        <v>0</v>
      </c>
      <c r="H567" s="28" t="n">
        <v>85.99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11.6064</v>
      </c>
      <c r="E568" s="28"/>
      <c r="F568" s="30" t="n">
        <v>14.391936</v>
      </c>
      <c r="G568" s="29" t="n">
        <v>0</v>
      </c>
      <c r="H568" s="28" t="n">
        <v>11.1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40.1024</v>
      </c>
      <c r="E569" s="28"/>
      <c r="F569" s="30" t="n">
        <v>49.726976</v>
      </c>
      <c r="G569" s="29" t="n">
        <v>0</v>
      </c>
      <c r="H569" s="28" t="n">
        <v>38.56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51.5112</v>
      </c>
      <c r="E570" s="28"/>
      <c r="F570" s="30" t="n">
        <v>63.873888</v>
      </c>
      <c r="G570" s="29" t="n">
        <v>0</v>
      </c>
      <c r="H570" s="28" t="n">
        <v>49.5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72.072</v>
      </c>
      <c r="E571" s="28"/>
      <c r="F571" s="30" t="n">
        <v>89.36928</v>
      </c>
      <c r="G571" s="29" t="n">
        <v>0</v>
      </c>
      <c r="H571" s="28" t="n">
        <v>69.3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78</v>
      </c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5.2744</v>
      </c>
      <c r="E572" s="28"/>
      <c r="F572" s="30" t="n">
        <v>118.140256</v>
      </c>
      <c r="G572" s="29" t="n">
        <v>0</v>
      </c>
      <c r="H572" s="28" t="n">
        <v>91.61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92.0192</v>
      </c>
      <c r="E573" s="28"/>
      <c r="F573" s="30" t="n">
        <v>114.103808</v>
      </c>
      <c r="G573" s="29" t="n">
        <v>0</v>
      </c>
      <c r="H573" s="28" t="n">
        <v>88.48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6</v>
      </c>
      <c r="Q573" s="27" t="s">
        <v>257</v>
      </c>
      <c r="R573" s="27" t="s">
        <v>258</v>
      </c>
      <c r="S573" s="27" t="s">
        <v>78</v>
      </c>
      <c r="T573" s="27" t="s">
        <v>266</v>
      </c>
      <c r="U573" s="27" t="s">
        <v>259</v>
      </c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136.1984</v>
      </c>
      <c r="E574" s="28"/>
      <c r="F574" s="30" t="n">
        <v>168.886016</v>
      </c>
      <c r="G574" s="29" t="n">
        <v>0</v>
      </c>
      <c r="H574" s="28" t="n">
        <v>130.96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263</v>
      </c>
      <c r="O574" s="27" t="s">
        <v>224</v>
      </c>
      <c r="P574" s="27" t="s">
        <v>257</v>
      </c>
      <c r="Q574" s="27" t="s">
        <v>258</v>
      </c>
      <c r="R574" s="27" t="s">
        <v>78</v>
      </c>
      <c r="S574" s="27" t="s">
        <v>266</v>
      </c>
      <c r="T574" s="27" t="s">
        <v>259</v>
      </c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21.528</v>
      </c>
      <c r="E575" s="28"/>
      <c r="F575" s="30" t="n">
        <v>26.69472</v>
      </c>
      <c r="G575" s="29" t="n">
        <v>0</v>
      </c>
      <c r="H575" s="28" t="n">
        <v>20.7</v>
      </c>
      <c r="I575" s="28"/>
      <c r="J575" s="27" t="n">
        <v>0</v>
      </c>
      <c r="K575" s="27" t="n">
        <v>1</v>
      </c>
      <c r="L575" s="27" t="s">
        <v>33</v>
      </c>
      <c r="M575" s="27" t="s">
        <v>77</v>
      </c>
      <c r="N575" s="27" t="s">
        <v>78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9.94</v>
      </c>
      <c r="E576" s="28"/>
      <c r="F576" s="30" t="n">
        <v>24.72</v>
      </c>
      <c r="G576" s="29"/>
      <c r="H576" s="28" t="n">
        <v>19.18</v>
      </c>
      <c r="I576" s="28"/>
      <c r="J576" s="27"/>
      <c r="K576" s="27" t="n">
        <v>1</v>
      </c>
      <c r="L576" s="27" t="s">
        <v>33</v>
      </c>
      <c r="M576" s="27" t="n">
        <v>59</v>
      </c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21.37</v>
      </c>
      <c r="E577" s="28"/>
      <c r="F577" s="30" t="n">
        <v>26.5</v>
      </c>
      <c r="G577" s="29"/>
      <c r="H577" s="28" t="n">
        <v>20.55</v>
      </c>
      <c r="I577" s="28"/>
      <c r="J577" s="27"/>
      <c r="K577" s="27"/>
      <c r="L577" s="27" t="s">
        <v>33</v>
      </c>
      <c r="M577" s="27" t="n">
        <v>59</v>
      </c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13.6448</v>
      </c>
      <c r="E578" s="28"/>
      <c r="F578" s="30" t="n">
        <v>16.919552</v>
      </c>
      <c r="G578" s="29" t="n">
        <v>0</v>
      </c>
      <c r="H578" s="28" t="n">
        <v>13.12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/>
      <c r="D579" s="28" t="n">
        <v>19.136</v>
      </c>
      <c r="E579" s="28"/>
      <c r="F579" s="30" t="n">
        <v>23.72864</v>
      </c>
      <c r="G579" s="29" t="n">
        <v>0</v>
      </c>
      <c r="H579" s="28" t="n">
        <v>18.4</v>
      </c>
      <c r="I579" s="28"/>
      <c r="J579" s="27" t="n">
        <v>0</v>
      </c>
      <c r="K579" s="27" t="n">
        <v>1</v>
      </c>
      <c r="L579" s="27" t="s">
        <v>33</v>
      </c>
      <c r="M579" s="27" t="s">
        <v>77</v>
      </c>
      <c r="N579" s="27" t="s">
        <v>78</v>
      </c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/>
      <c r="D580" s="28" t="n">
        <v>25.0432</v>
      </c>
      <c r="E580" s="28"/>
      <c r="F580" s="30" t="n">
        <v>31.053568</v>
      </c>
      <c r="G580" s="29" t="n">
        <v>0</v>
      </c>
      <c r="H580" s="28" t="n">
        <v>24.08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/>
      <c r="D581" s="28" t="n">
        <v>7.5712</v>
      </c>
      <c r="E581" s="28"/>
      <c r="F581" s="30" t="n">
        <v>9.388288</v>
      </c>
      <c r="G581" s="29" t="n">
        <v>0</v>
      </c>
      <c r="H581" s="28" t="n">
        <v>7.28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1</v>
      </c>
      <c r="E582" s="28" t="n">
        <v>0</v>
      </c>
      <c r="F582" s="30" t="n">
        <v>1</v>
      </c>
      <c r="G582" s="29" t="n">
        <v>0</v>
      </c>
      <c r="H582" s="28" t="n">
        <v>1</v>
      </c>
      <c r="I582" s="28" t="n">
        <v>0</v>
      </c>
      <c r="J582" s="27" t="n">
        <v>0</v>
      </c>
      <c r="K582" s="27" t="n">
        <v>999</v>
      </c>
      <c r="L582" s="27" t="s">
        <v>77</v>
      </c>
      <c r="M582" s="27" t="s">
        <v>78</v>
      </c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27.7472</v>
      </c>
      <c r="E585" s="28"/>
      <c r="F585" s="30" t="n">
        <v>34.406528</v>
      </c>
      <c r="G585" s="29" t="n">
        <v>0</v>
      </c>
      <c r="H585" s="28" t="n">
        <v>26.68</v>
      </c>
      <c r="I585" s="28"/>
      <c r="J585" s="27" t="n">
        <v>0</v>
      </c>
      <c r="K585" s="27" t="n">
        <v>4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 t="s">
        <v>47</v>
      </c>
      <c r="D586" s="28" t="n">
        <v>55.4944</v>
      </c>
      <c r="E586" s="28"/>
      <c r="F586" s="30" t="n">
        <v>68.813056</v>
      </c>
      <c r="G586" s="29" t="n">
        <v>0</v>
      </c>
      <c r="H586" s="28" t="n">
        <v>53.36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78</v>
      </c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 t="s">
        <v>47</v>
      </c>
      <c r="D587" s="28" t="n">
        <v>55.4944</v>
      </c>
      <c r="E587" s="28"/>
      <c r="F587" s="30" t="n">
        <v>68.813056</v>
      </c>
      <c r="G587" s="29" t="n">
        <v>0</v>
      </c>
      <c r="H587" s="28" t="n">
        <v>53.36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 t="s">
        <v>47</v>
      </c>
      <c r="D588" s="28" t="n">
        <v>27.7472</v>
      </c>
      <c r="E588" s="28"/>
      <c r="F588" s="30" t="n">
        <v>34.406528</v>
      </c>
      <c r="G588" s="29" t="n">
        <v>0</v>
      </c>
      <c r="H588" s="28" t="n">
        <v>26.68</v>
      </c>
      <c r="I588" s="28"/>
      <c r="J588" s="27" t="n">
        <v>0</v>
      </c>
      <c r="K588" s="27" t="n">
        <v>4</v>
      </c>
      <c r="L588" s="27" t="s">
        <v>33</v>
      </c>
      <c r="M588" s="27" t="s">
        <v>77</v>
      </c>
      <c r="N588" s="27" t="s">
        <v>78</v>
      </c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103.4176</v>
      </c>
      <c r="E589" s="28"/>
      <c r="F589" s="30" t="n">
        <v>128.237824</v>
      </c>
      <c r="G589" s="29" t="n">
        <v>0</v>
      </c>
      <c r="H589" s="28" t="n">
        <v>99.44</v>
      </c>
      <c r="I589" s="28"/>
      <c r="J589" s="27" t="n">
        <v>0</v>
      </c>
      <c r="K589" s="27" t="n">
        <v>1</v>
      </c>
      <c r="L589" s="27" t="s">
        <v>33</v>
      </c>
      <c r="M589" s="27" t="s">
        <v>77</v>
      </c>
      <c r="N589" s="27" t="s">
        <v>157</v>
      </c>
      <c r="O589" s="27" t="s">
        <v>78</v>
      </c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49.6704</v>
      </c>
      <c r="E590" s="28"/>
      <c r="F590" s="30" t="n">
        <v>61.591296</v>
      </c>
      <c r="G590" s="29" t="n">
        <v>0</v>
      </c>
      <c r="H590" s="28" t="n">
        <v>47.76</v>
      </c>
      <c r="I590" s="28"/>
      <c r="J590" s="27" t="n">
        <v>0</v>
      </c>
      <c r="K590" s="27" t="n">
        <v>1</v>
      </c>
      <c r="L590" s="27" t="s">
        <v>33</v>
      </c>
      <c r="M590" s="27" t="s">
        <v>77</v>
      </c>
      <c r="N590" s="27" t="s">
        <v>78</v>
      </c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s="34" customFormat="true" ht="16.5" hidden="false" customHeight="false" outlineLevel="0" collapsed="false">
      <c r="A591" s="25" t="s">
        <v>620</v>
      </c>
      <c r="B591" s="27" t="s">
        <v>50</v>
      </c>
      <c r="C591" s="27"/>
      <c r="D591" s="28" t="n">
        <v>27</v>
      </c>
      <c r="E591" s="28"/>
      <c r="F591" s="30" t="n">
        <v>27</v>
      </c>
      <c r="G591" s="32"/>
      <c r="H591" s="28"/>
      <c r="I591" s="28"/>
      <c r="J591" s="27"/>
      <c r="K591" s="27" t="n">
        <v>1</v>
      </c>
      <c r="L591" s="33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/>
      <c r="D592" s="28" t="n">
        <v>55</v>
      </c>
      <c r="E592" s="28"/>
      <c r="F592" s="28" t="n">
        <v>55</v>
      </c>
      <c r="G592" s="29"/>
      <c r="H592" s="28" t="n">
        <v>55</v>
      </c>
      <c r="I592" s="28"/>
      <c r="J592" s="27" t="n">
        <v>0</v>
      </c>
      <c r="K592" s="27" t="n">
        <v>1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 t="n">
        <v>111.13</v>
      </c>
      <c r="E593" s="28"/>
      <c r="F593" s="28" t="n">
        <v>111.13</v>
      </c>
      <c r="G593" s="29"/>
      <c r="H593" s="28" t="n">
        <v>111.13</v>
      </c>
      <c r="I593" s="28"/>
      <c r="J593" s="27" t="n">
        <v>0</v>
      </c>
      <c r="K593" s="27" t="n">
        <v>2</v>
      </c>
      <c r="L593" s="27" t="s">
        <v>77</v>
      </c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143.66</v>
      </c>
      <c r="E594" s="28"/>
      <c r="F594" s="28" t="n">
        <v>143.66</v>
      </c>
      <c r="G594" s="29"/>
      <c r="H594" s="28" t="n">
        <v>143.66</v>
      </c>
      <c r="I594" s="28"/>
      <c r="J594" s="27" t="n">
        <v>0</v>
      </c>
      <c r="K594" s="27" t="n">
        <v>2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 t="n">
        <v>71.37</v>
      </c>
      <c r="E595" s="28"/>
      <c r="F595" s="28" t="n">
        <v>71.37</v>
      </c>
      <c r="G595" s="29"/>
      <c r="H595" s="28" t="n">
        <v>71.37</v>
      </c>
      <c r="I595" s="28"/>
      <c r="J595" s="27" t="n">
        <v>0</v>
      </c>
      <c r="K595" s="27" t="n">
        <v>5</v>
      </c>
      <c r="L595" s="27" t="s">
        <v>77</v>
      </c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 t="s">
        <v>47</v>
      </c>
      <c r="D596" s="28" t="n">
        <v>879.75</v>
      </c>
      <c r="E596" s="28"/>
      <c r="F596" s="28" t="n">
        <v>879.75</v>
      </c>
      <c r="G596" s="29"/>
      <c r="H596" s="28" t="n">
        <v>879.75</v>
      </c>
      <c r="I596" s="28"/>
      <c r="J596" s="27" t="n">
        <v>0</v>
      </c>
      <c r="K596" s="27" t="n">
        <v>10</v>
      </c>
      <c r="L596" s="27" t="s">
        <v>77</v>
      </c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/>
      <c r="E597" s="28" t="n">
        <v>57.076032</v>
      </c>
      <c r="F597" s="29" t="n">
        <v>0</v>
      </c>
      <c r="G597" s="30" t="n">
        <v>70.77427968</v>
      </c>
      <c r="H597" s="28"/>
      <c r="I597" s="28" t="n">
        <v>52.77</v>
      </c>
      <c r="J597" s="27" t="n">
        <v>0</v>
      </c>
      <c r="K597" s="27" t="n">
        <v>1</v>
      </c>
      <c r="L597" s="27" t="s">
        <v>77</v>
      </c>
      <c r="M597" s="27" t="s">
        <v>137</v>
      </c>
      <c r="N597" s="27" t="s">
        <v>448</v>
      </c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19.344</v>
      </c>
      <c r="E598" s="28"/>
      <c r="F598" s="30" t="n">
        <v>23.98656</v>
      </c>
      <c r="G598" s="29" t="n">
        <v>0</v>
      </c>
      <c r="H598" s="28" t="n">
        <v>18.6</v>
      </c>
      <c r="I598" s="28"/>
      <c r="J598" s="27" t="n">
        <v>0</v>
      </c>
      <c r="K598" s="27" t="n">
        <v>1</v>
      </c>
      <c r="L598" s="27" t="s">
        <v>77</v>
      </c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71.656</v>
      </c>
      <c r="E599" s="28"/>
      <c r="F599" s="30" t="n">
        <v>88.85344</v>
      </c>
      <c r="G599" s="29" t="n">
        <v>0</v>
      </c>
      <c r="H599" s="28" t="n">
        <v>68.9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208.468</v>
      </c>
      <c r="E600" s="28"/>
      <c r="F600" s="30" t="n">
        <v>258.50032</v>
      </c>
      <c r="G600" s="29" t="n">
        <v>0</v>
      </c>
      <c r="H600" s="28" t="n">
        <v>200.45</v>
      </c>
      <c r="I600" s="28"/>
      <c r="J600" s="27" t="n">
        <v>0</v>
      </c>
      <c r="K600" s="27" t="n">
        <v>1</v>
      </c>
      <c r="L600" s="27" t="s">
        <v>77</v>
      </c>
      <c r="M600" s="27" t="s">
        <v>263</v>
      </c>
      <c r="N600" s="27" t="s">
        <v>224</v>
      </c>
      <c r="O600" s="27" t="s">
        <v>256</v>
      </c>
      <c r="P600" s="27" t="s">
        <v>257</v>
      </c>
      <c r="Q600" s="27" t="s">
        <v>258</v>
      </c>
      <c r="R600" s="27" t="s">
        <v>266</v>
      </c>
      <c r="S600" s="27" t="s">
        <v>259</v>
      </c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123.7808</v>
      </c>
      <c r="E601" s="28" t="n">
        <v>28.704</v>
      </c>
      <c r="F601" s="30" t="n">
        <v>153.488192</v>
      </c>
      <c r="G601" s="30" t="n">
        <v>35.59296</v>
      </c>
      <c r="H601" s="28" t="n">
        <v>119.02</v>
      </c>
      <c r="I601" s="28" t="n">
        <v>27.6</v>
      </c>
      <c r="J601" s="27" t="n">
        <v>0</v>
      </c>
      <c r="K601" s="27" t="n">
        <v>1</v>
      </c>
      <c r="L601" s="27" t="s">
        <v>77</v>
      </c>
      <c r="M601" s="27" t="s">
        <v>137</v>
      </c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/>
      <c r="C602" s="27"/>
      <c r="D602" s="28" t="n">
        <v>208.468</v>
      </c>
      <c r="E602" s="28"/>
      <c r="F602" s="30" t="n">
        <v>258.50032</v>
      </c>
      <c r="G602" s="29" t="n">
        <v>0</v>
      </c>
      <c r="H602" s="28" t="n">
        <v>200.45</v>
      </c>
      <c r="I602" s="28"/>
      <c r="J602" s="27" t="n">
        <v>0</v>
      </c>
      <c r="K602" s="27" t="n">
        <v>1</v>
      </c>
      <c r="L602" s="27" t="s">
        <v>77</v>
      </c>
      <c r="M602" s="27" t="s">
        <v>263</v>
      </c>
      <c r="N602" s="27" t="s">
        <v>224</v>
      </c>
      <c r="O602" s="27" t="s">
        <v>256</v>
      </c>
      <c r="P602" s="27" t="s">
        <v>257</v>
      </c>
      <c r="Q602" s="27" t="s">
        <v>258</v>
      </c>
      <c r="R602" s="27" t="s">
        <v>78</v>
      </c>
      <c r="S602" s="27" t="s">
        <v>264</v>
      </c>
      <c r="T602" s="27" t="s">
        <v>265</v>
      </c>
      <c r="U602" s="27" t="s">
        <v>266</v>
      </c>
      <c r="V602" s="27" t="s">
        <v>259</v>
      </c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2</v>
      </c>
      <c r="B603" s="26"/>
      <c r="C603" s="27"/>
      <c r="D603" s="28" t="n">
        <v>11.2008</v>
      </c>
      <c r="E603" s="28"/>
      <c r="F603" s="30" t="n">
        <v>13.888992</v>
      </c>
      <c r="G603" s="29" t="n">
        <v>0</v>
      </c>
      <c r="H603" s="28" t="n">
        <v>10.77</v>
      </c>
      <c r="I603" s="28"/>
      <c r="J603" s="27" t="n">
        <v>0</v>
      </c>
      <c r="K603" s="27" t="n">
        <v>1</v>
      </c>
      <c r="L603" s="27" t="s">
        <v>77</v>
      </c>
      <c r="M603" s="27" t="s">
        <v>263</v>
      </c>
      <c r="N603" s="27" t="s">
        <v>224</v>
      </c>
      <c r="O603" s="27" t="s">
        <v>256</v>
      </c>
      <c r="P603" s="27" t="s">
        <v>257</v>
      </c>
      <c r="Q603" s="27" t="s">
        <v>258</v>
      </c>
      <c r="R603" s="27" t="s">
        <v>266</v>
      </c>
      <c r="S603" s="27" t="s">
        <v>259</v>
      </c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3</v>
      </c>
      <c r="B604" s="26"/>
      <c r="C604" s="27"/>
      <c r="D604" s="28" t="n">
        <v>16.4944</v>
      </c>
      <c r="E604" s="28" t="n">
        <v>5.9072</v>
      </c>
      <c r="F604" s="30" t="n">
        <v>20.453056</v>
      </c>
      <c r="G604" s="30" t="n">
        <v>7.324928</v>
      </c>
      <c r="H604" s="28" t="n">
        <v>15.86</v>
      </c>
      <c r="I604" s="28" t="n">
        <v>5.68</v>
      </c>
      <c r="J604" s="27" t="n">
        <v>0</v>
      </c>
      <c r="K604" s="27" t="n">
        <v>1</v>
      </c>
      <c r="L604" s="27" t="s">
        <v>77</v>
      </c>
      <c r="M604" s="27" t="s">
        <v>137</v>
      </c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4</v>
      </c>
      <c r="B605" s="26"/>
      <c r="C605" s="27"/>
      <c r="D605" s="28" t="n">
        <v>87.9424</v>
      </c>
      <c r="E605" s="28"/>
      <c r="F605" s="30" t="n">
        <v>109.048576</v>
      </c>
      <c r="G605" s="29" t="n">
        <v>0</v>
      </c>
      <c r="H605" s="28" t="n">
        <v>84.56</v>
      </c>
      <c r="I605" s="28"/>
      <c r="J605" s="27" t="n">
        <v>0</v>
      </c>
      <c r="K605" s="27" t="n">
        <v>1</v>
      </c>
      <c r="L605" s="27" t="s">
        <v>77</v>
      </c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5</v>
      </c>
      <c r="B606" s="26" t="s">
        <v>636</v>
      </c>
      <c r="C606" s="27"/>
      <c r="D606" s="28"/>
      <c r="E606" s="28"/>
      <c r="F606" s="29"/>
      <c r="G606" s="29"/>
      <c r="H606" s="28" t="n">
        <v>17.5</v>
      </c>
      <c r="I606" s="28"/>
      <c r="J606" s="27" t="n">
        <v>0</v>
      </c>
      <c r="K606" s="27" t="n">
        <v>2</v>
      </c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73.2888</v>
      </c>
      <c r="E607" s="28" t="n">
        <v>19.7496</v>
      </c>
      <c r="F607" s="30" t="n">
        <v>90.878112</v>
      </c>
      <c r="G607" s="30" t="n">
        <v>24.489504</v>
      </c>
      <c r="H607" s="28" t="n">
        <v>70.47</v>
      </c>
      <c r="I607" s="28" t="n">
        <v>18.99</v>
      </c>
      <c r="J607" s="27" t="n">
        <v>0</v>
      </c>
      <c r="K607" s="27" t="n">
        <v>1</v>
      </c>
      <c r="L607" s="27" t="s">
        <v>136</v>
      </c>
      <c r="M607" s="27" t="s">
        <v>77</v>
      </c>
      <c r="N607" s="27" t="s">
        <v>137</v>
      </c>
      <c r="O607" s="27" t="s">
        <v>448</v>
      </c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89.1696</v>
      </c>
      <c r="E608" s="28" t="n">
        <v>24.6376</v>
      </c>
      <c r="F608" s="30" t="n">
        <v>110.570304</v>
      </c>
      <c r="G608" s="30" t="n">
        <v>30.550624</v>
      </c>
      <c r="H608" s="28" t="n">
        <v>85.74</v>
      </c>
      <c r="I608" s="28" t="n">
        <v>23.69</v>
      </c>
      <c r="J608" s="27" t="n">
        <v>0</v>
      </c>
      <c r="K608" s="27" t="n">
        <v>1</v>
      </c>
      <c r="L608" s="27" t="s">
        <v>136</v>
      </c>
      <c r="M608" s="27" t="s">
        <v>77</v>
      </c>
      <c r="N608" s="27" t="s">
        <v>137</v>
      </c>
      <c r="O608" s="27" t="s">
        <v>448</v>
      </c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70.4392</v>
      </c>
      <c r="E609" s="28" t="n">
        <v>19.7496</v>
      </c>
      <c r="F609" s="30" t="n">
        <v>87.344608</v>
      </c>
      <c r="G609" s="30" t="n">
        <v>24.489504</v>
      </c>
      <c r="H609" s="28" t="n">
        <v>67.73</v>
      </c>
      <c r="I609" s="28" t="n">
        <v>18.99</v>
      </c>
      <c r="J609" s="27" t="n">
        <v>0</v>
      </c>
      <c r="K609" s="27" t="n">
        <v>1</v>
      </c>
      <c r="L609" s="27" t="s">
        <v>136</v>
      </c>
      <c r="M609" s="27" t="s">
        <v>77</v>
      </c>
      <c r="N609" s="27" t="s">
        <v>137</v>
      </c>
      <c r="O609" s="27" t="s">
        <v>259</v>
      </c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36.036</v>
      </c>
      <c r="E610" s="28"/>
      <c r="F610" s="30" t="n">
        <v>44.68464</v>
      </c>
      <c r="G610" s="29" t="n">
        <v>0</v>
      </c>
      <c r="H610" s="28" t="n">
        <v>34.65</v>
      </c>
      <c r="I610" s="28"/>
      <c r="J610" s="27" t="n">
        <v>0</v>
      </c>
      <c r="K610" s="27" t="n">
        <v>1</v>
      </c>
      <c r="L610" s="27" t="s">
        <v>77</v>
      </c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20.7688</v>
      </c>
      <c r="E611" s="28"/>
      <c r="F611" s="30" t="n">
        <v>25.753312</v>
      </c>
      <c r="G611" s="29" t="n">
        <v>0</v>
      </c>
      <c r="H611" s="28" t="n">
        <v>19.97</v>
      </c>
      <c r="I611" s="28"/>
      <c r="J611" s="27" t="n">
        <v>0</v>
      </c>
      <c r="K611" s="27" t="n">
        <v>1</v>
      </c>
      <c r="L611" s="27" t="s">
        <v>77</v>
      </c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24.024</v>
      </c>
      <c r="E612" s="28"/>
      <c r="F612" s="30" t="n">
        <v>29.78976</v>
      </c>
      <c r="G612" s="29" t="n">
        <v>0</v>
      </c>
      <c r="H612" s="28" t="n">
        <v>23.1</v>
      </c>
      <c r="I612" s="28"/>
      <c r="J612" s="27" t="n">
        <v>0</v>
      </c>
      <c r="K612" s="27" t="n">
        <v>1</v>
      </c>
      <c r="L612" s="27" t="s">
        <v>77</v>
      </c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23.6184</v>
      </c>
      <c r="E613" s="28"/>
      <c r="F613" s="30" t="n">
        <v>29.286816</v>
      </c>
      <c r="G613" s="29" t="n">
        <v>0</v>
      </c>
      <c r="H613" s="28" t="n">
        <v>22.71</v>
      </c>
      <c r="I613" s="28"/>
      <c r="J613" s="27" t="n">
        <v>0</v>
      </c>
      <c r="K613" s="27" t="n">
        <v>1</v>
      </c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48.2456</v>
      </c>
      <c r="E614" s="28"/>
      <c r="F614" s="30" t="n">
        <v>59.824544</v>
      </c>
      <c r="G614" s="29" t="n">
        <v>0</v>
      </c>
      <c r="H614" s="28" t="n">
        <v>46.39</v>
      </c>
      <c r="I614" s="28"/>
      <c r="J614" s="27" t="n">
        <v>0</v>
      </c>
      <c r="K614" s="27" t="n">
        <v>1</v>
      </c>
      <c r="L614" s="27" t="s">
        <v>176</v>
      </c>
      <c r="M614" s="27" t="s">
        <v>177</v>
      </c>
      <c r="N614" s="27" t="s">
        <v>77</v>
      </c>
      <c r="O614" s="27" t="s">
        <v>523</v>
      </c>
      <c r="P614" s="27" t="s">
        <v>224</v>
      </c>
      <c r="Q614" s="27" t="s">
        <v>256</v>
      </c>
      <c r="R614" s="27" t="s">
        <v>257</v>
      </c>
      <c r="S614" s="27" t="s">
        <v>258</v>
      </c>
      <c r="T614" s="27" t="s">
        <v>78</v>
      </c>
      <c r="U614" s="27" t="s">
        <v>266</v>
      </c>
      <c r="V614" s="27" t="s">
        <v>259</v>
      </c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3.17</v>
      </c>
      <c r="E615" s="28"/>
      <c r="F615" s="28" t="n">
        <v>3.17</v>
      </c>
      <c r="G615" s="29"/>
      <c r="H615" s="28" t="n">
        <v>3.17</v>
      </c>
      <c r="I615" s="28"/>
      <c r="J615" s="27" t="n">
        <v>0</v>
      </c>
      <c r="K615" s="27" t="n">
        <v>4</v>
      </c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67.65</v>
      </c>
      <c r="E616" s="28"/>
      <c r="F616" s="28" t="n">
        <v>67.65</v>
      </c>
      <c r="G616" s="29"/>
      <c r="H616" s="28" t="n">
        <v>67.65</v>
      </c>
      <c r="I616" s="28"/>
      <c r="J616" s="27" t="n">
        <v>0</v>
      </c>
      <c r="K616" s="27" t="n">
        <v>10</v>
      </c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19.28</v>
      </c>
      <c r="E617" s="28"/>
      <c r="F617" s="28" t="n">
        <v>19.28</v>
      </c>
      <c r="G617" s="29"/>
      <c r="H617" s="28" t="n">
        <v>19.28</v>
      </c>
      <c r="I617" s="28"/>
      <c r="J617" s="27" t="n">
        <v>0</v>
      </c>
      <c r="K617" s="27" t="n">
        <v>100</v>
      </c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603.63</v>
      </c>
      <c r="E618" s="28"/>
      <c r="F618" s="28" t="n">
        <v>603.63</v>
      </c>
      <c r="G618" s="29"/>
      <c r="H618" s="28" t="n">
        <v>603.63</v>
      </c>
      <c r="I618" s="28"/>
      <c r="J618" s="27" t="n">
        <v>0</v>
      </c>
      <c r="K618" s="27" t="n">
        <v>1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0.23</v>
      </c>
      <c r="E619" s="28"/>
      <c r="F619" s="28" t="n">
        <v>0.23</v>
      </c>
      <c r="G619" s="29"/>
      <c r="H619" s="28" t="n">
        <v>0.23</v>
      </c>
      <c r="I619" s="28"/>
      <c r="J619" s="27" t="n">
        <v>0</v>
      </c>
      <c r="K619" s="27" t="n">
        <v>100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18.05</v>
      </c>
      <c r="E620" s="28"/>
      <c r="F620" s="28" t="n">
        <v>18.05</v>
      </c>
      <c r="G620" s="29"/>
      <c r="H620" s="28" t="n">
        <v>18.05</v>
      </c>
      <c r="I620" s="28"/>
      <c r="J620" s="27" t="n">
        <v>0</v>
      </c>
      <c r="K620" s="27" t="n">
        <v>14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74.2</v>
      </c>
      <c r="E621" s="28"/>
      <c r="F621" s="28" t="n">
        <v>74.2</v>
      </c>
      <c r="G621" s="29"/>
      <c r="H621" s="28" t="n">
        <v>74.2</v>
      </c>
      <c r="I621" s="28"/>
      <c r="J621" s="27" t="n">
        <v>0</v>
      </c>
      <c r="K621" s="27" t="n">
        <v>3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0.22</v>
      </c>
      <c r="E622" s="28"/>
      <c r="F622" s="28" t="n">
        <v>0.22</v>
      </c>
      <c r="G622" s="29"/>
      <c r="H622" s="28" t="n">
        <v>0.22</v>
      </c>
      <c r="I622" s="28"/>
      <c r="J622" s="27" t="n">
        <v>0</v>
      </c>
      <c r="K622" s="27" t="n">
        <v>1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29.16</v>
      </c>
      <c r="E623" s="28"/>
      <c r="F623" s="28" t="n">
        <v>129.16</v>
      </c>
      <c r="G623" s="29"/>
      <c r="H623" s="28" t="n">
        <v>129.16</v>
      </c>
      <c r="I623" s="28"/>
      <c r="J623" s="27" t="n">
        <v>0</v>
      </c>
      <c r="K623" s="27" t="n">
        <v>80</v>
      </c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16.75</v>
      </c>
      <c r="E624" s="28"/>
      <c r="F624" s="28" t="n">
        <v>16.75</v>
      </c>
      <c r="G624" s="29"/>
      <c r="H624" s="28" t="n">
        <v>16.75</v>
      </c>
      <c r="I624" s="28"/>
      <c r="J624" s="27" t="n">
        <v>0</v>
      </c>
      <c r="K624" s="27" t="n">
        <v>3</v>
      </c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33.02</v>
      </c>
      <c r="E625" s="28"/>
      <c r="F625" s="28" t="n">
        <v>33.02</v>
      </c>
      <c r="G625" s="29"/>
      <c r="H625" s="28" t="n">
        <v>33.02</v>
      </c>
      <c r="I625" s="28"/>
      <c r="J625" s="27" t="n">
        <v>0</v>
      </c>
      <c r="K625" s="27" t="n">
        <v>600</v>
      </c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512.25</v>
      </c>
      <c r="E626" s="28"/>
      <c r="F626" s="28" t="n">
        <v>512.25</v>
      </c>
      <c r="G626" s="29"/>
      <c r="H626" s="28" t="n">
        <v>512.25</v>
      </c>
      <c r="I626" s="28"/>
      <c r="J626" s="27" t="n">
        <v>0</v>
      </c>
      <c r="K626" s="27" t="n">
        <v>3</v>
      </c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1.07</v>
      </c>
      <c r="E627" s="28"/>
      <c r="F627" s="28" t="n">
        <v>1.07</v>
      </c>
      <c r="G627" s="29"/>
      <c r="H627" s="28" t="n">
        <v>1.07</v>
      </c>
      <c r="I627" s="28"/>
      <c r="J627" s="27" t="n">
        <v>0</v>
      </c>
      <c r="K627" s="27" t="n">
        <v>1</v>
      </c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39.01</v>
      </c>
      <c r="E628" s="28"/>
      <c r="F628" s="28" t="n">
        <v>39.01</v>
      </c>
      <c r="G628" s="29"/>
      <c r="H628" s="28" t="n">
        <v>39.01</v>
      </c>
      <c r="I628" s="28"/>
      <c r="J628" s="27" t="n">
        <v>0</v>
      </c>
      <c r="K628" s="27" t="n">
        <v>15</v>
      </c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125.4</v>
      </c>
      <c r="E629" s="28"/>
      <c r="F629" s="28" t="n">
        <v>125.4</v>
      </c>
      <c r="G629" s="29"/>
      <c r="H629" s="28" t="n">
        <v>125.4</v>
      </c>
      <c r="I629" s="28"/>
      <c r="J629" s="27" t="n">
        <v>0</v>
      </c>
      <c r="K629" s="27" t="n">
        <v>15</v>
      </c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3.56</v>
      </c>
      <c r="E630" s="28"/>
      <c r="F630" s="28" t="n">
        <v>3.56</v>
      </c>
      <c r="G630" s="29"/>
      <c r="H630" s="28" t="n">
        <v>3.56</v>
      </c>
      <c r="I630" s="28"/>
      <c r="J630" s="27" t="n">
        <v>0</v>
      </c>
      <c r="K630" s="27" t="n">
        <v>420</v>
      </c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2.16</v>
      </c>
      <c r="E631" s="28"/>
      <c r="F631" s="28" t="n">
        <v>2.16</v>
      </c>
      <c r="G631" s="29"/>
      <c r="H631" s="28" t="n">
        <v>2.16</v>
      </c>
      <c r="I631" s="28"/>
      <c r="J631" s="27" t="n">
        <v>0</v>
      </c>
      <c r="K631" s="27" t="n">
        <v>5</v>
      </c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0.63</v>
      </c>
      <c r="E632" s="28"/>
      <c r="F632" s="28" t="n">
        <v>0.63</v>
      </c>
      <c r="G632" s="29"/>
      <c r="H632" s="28" t="n">
        <v>0.63</v>
      </c>
      <c r="I632" s="28"/>
      <c r="J632" s="27" t="n">
        <v>0</v>
      </c>
      <c r="K632" s="27" t="n">
        <v>2</v>
      </c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9.14</v>
      </c>
      <c r="E633" s="28"/>
      <c r="F633" s="28" t="n">
        <v>9.14</v>
      </c>
      <c r="G633" s="29"/>
      <c r="H633" s="28" t="n">
        <v>9.14</v>
      </c>
      <c r="I633" s="28"/>
      <c r="J633" s="27" t="n">
        <v>0</v>
      </c>
      <c r="K633" s="27" t="n">
        <v>10</v>
      </c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19.38</v>
      </c>
      <c r="E634" s="28"/>
      <c r="F634" s="28" t="n">
        <v>19.38</v>
      </c>
      <c r="G634" s="29"/>
      <c r="H634" s="28" t="n">
        <v>19.38</v>
      </c>
      <c r="I634" s="28"/>
      <c r="J634" s="27" t="n">
        <v>0</v>
      </c>
      <c r="K634" s="27" t="n">
        <v>35</v>
      </c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12.57</v>
      </c>
      <c r="E635" s="28"/>
      <c r="F635" s="28" t="n">
        <v>12.57</v>
      </c>
      <c r="G635" s="29"/>
      <c r="H635" s="28" t="n">
        <v>12.57</v>
      </c>
      <c r="I635" s="28"/>
      <c r="J635" s="27" t="n">
        <v>0</v>
      </c>
      <c r="K635" s="27" t="n">
        <v>5</v>
      </c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32.81</v>
      </c>
      <c r="E636" s="28"/>
      <c r="F636" s="28" t="n">
        <v>32.81</v>
      </c>
      <c r="G636" s="29"/>
      <c r="H636" s="28" t="n">
        <v>32.81</v>
      </c>
      <c r="I636" s="28"/>
      <c r="J636" s="27" t="n">
        <v>0</v>
      </c>
      <c r="K636" s="27" t="n">
        <v>5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3.69</v>
      </c>
      <c r="E637" s="28"/>
      <c r="F637" s="28" t="n">
        <v>3.69</v>
      </c>
      <c r="G637" s="29"/>
      <c r="H637" s="28" t="n">
        <v>3.69</v>
      </c>
      <c r="I637" s="28"/>
      <c r="J637" s="27" t="n">
        <v>0</v>
      </c>
      <c r="K637" s="27" t="n">
        <v>14</v>
      </c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7.52</v>
      </c>
      <c r="E638" s="28"/>
      <c r="F638" s="28" t="n">
        <v>7.52</v>
      </c>
      <c r="G638" s="29"/>
      <c r="H638" s="28" t="n">
        <v>7.52</v>
      </c>
      <c r="I638" s="28"/>
      <c r="J638" s="27" t="n">
        <v>0</v>
      </c>
      <c r="K638" s="27" t="n">
        <v>2</v>
      </c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.88</v>
      </c>
      <c r="E639" s="28"/>
      <c r="F639" s="28" t="n">
        <v>1.88</v>
      </c>
      <c r="G639" s="29"/>
      <c r="H639" s="28" t="n">
        <v>1.88</v>
      </c>
      <c r="I639" s="28"/>
      <c r="J639" s="27" t="n">
        <v>0</v>
      </c>
      <c r="K639" s="27" t="n">
        <v>200</v>
      </c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1.14</v>
      </c>
      <c r="E640" s="28"/>
      <c r="F640" s="28" t="n">
        <v>1.14</v>
      </c>
      <c r="G640" s="29"/>
      <c r="H640" s="28" t="n">
        <v>1.14</v>
      </c>
      <c r="I640" s="28"/>
      <c r="J640" s="27" t="n">
        <v>0</v>
      </c>
      <c r="K640" s="27" t="n">
        <v>6</v>
      </c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17.33</v>
      </c>
      <c r="E641" s="28"/>
      <c r="F641" s="28" t="n">
        <v>17.33</v>
      </c>
      <c r="G641" s="29"/>
      <c r="H641" s="28" t="n">
        <v>17.33</v>
      </c>
      <c r="I641" s="28"/>
      <c r="J641" s="27" t="n">
        <v>0</v>
      </c>
      <c r="K641" s="27" t="n">
        <v>1</v>
      </c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0.67</v>
      </c>
      <c r="E642" s="28"/>
      <c r="F642" s="28" t="n">
        <v>0.67</v>
      </c>
      <c r="G642" s="29"/>
      <c r="H642" s="28" t="n">
        <v>0.67</v>
      </c>
      <c r="I642" s="28"/>
      <c r="J642" s="27" t="n">
        <v>0</v>
      </c>
      <c r="K642" s="27" t="n">
        <v>39</v>
      </c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18.36</v>
      </c>
      <c r="E643" s="28"/>
      <c r="F643" s="28" t="n">
        <v>18.36</v>
      </c>
      <c r="G643" s="29"/>
      <c r="H643" s="28" t="n">
        <v>18.36</v>
      </c>
      <c r="I643" s="28"/>
      <c r="J643" s="27" t="n">
        <v>0</v>
      </c>
      <c r="K643" s="27" t="n">
        <v>1</v>
      </c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27.55</v>
      </c>
      <c r="E644" s="28"/>
      <c r="F644" s="28" t="n">
        <v>27.55</v>
      </c>
      <c r="G644" s="29"/>
      <c r="H644" s="28" t="n">
        <v>27.55</v>
      </c>
      <c r="I644" s="28"/>
      <c r="J644" s="27" t="n">
        <v>0</v>
      </c>
      <c r="K644" s="27" t="n">
        <v>1</v>
      </c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230.74</v>
      </c>
      <c r="E645" s="28"/>
      <c r="F645" s="28" t="n">
        <v>230.74</v>
      </c>
      <c r="G645" s="29"/>
      <c r="H645" s="28" t="n">
        <v>230.74</v>
      </c>
      <c r="I645" s="28"/>
      <c r="J645" s="27" t="n">
        <v>0</v>
      </c>
      <c r="K645" s="27" t="n">
        <v>8</v>
      </c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70.22</v>
      </c>
      <c r="E646" s="28"/>
      <c r="F646" s="28" t="n">
        <v>70.22</v>
      </c>
      <c r="G646" s="29"/>
      <c r="H646" s="28" t="n">
        <v>70.22</v>
      </c>
      <c r="I646" s="28"/>
      <c r="J646" s="27" t="n">
        <v>0</v>
      </c>
      <c r="K646" s="27" t="n">
        <v>1</v>
      </c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14.95</v>
      </c>
      <c r="E647" s="28"/>
      <c r="F647" s="28" t="n">
        <v>14.95</v>
      </c>
      <c r="G647" s="29"/>
      <c r="H647" s="28" t="n">
        <v>14.95</v>
      </c>
      <c r="I647" s="28"/>
      <c r="J647" s="27" t="n">
        <v>0</v>
      </c>
      <c r="K647" s="27" t="n">
        <v>1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3.44</v>
      </c>
      <c r="E648" s="28"/>
      <c r="F648" s="28" t="n">
        <v>3.44</v>
      </c>
      <c r="G648" s="29"/>
      <c r="H648" s="28" t="n">
        <v>3.44</v>
      </c>
      <c r="I648" s="28"/>
      <c r="J648" s="27" t="n">
        <v>0</v>
      </c>
      <c r="K648" s="27" t="n">
        <v>2</v>
      </c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4.7</v>
      </c>
      <c r="E649" s="28"/>
      <c r="F649" s="28" t="n">
        <v>4.7</v>
      </c>
      <c r="G649" s="29"/>
      <c r="H649" s="28" t="n">
        <v>4.7</v>
      </c>
      <c r="I649" s="28"/>
      <c r="J649" s="27" t="n">
        <v>0</v>
      </c>
      <c r="K649" s="27" t="n">
        <v>1</v>
      </c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5.12</v>
      </c>
      <c r="E650" s="28"/>
      <c r="F650" s="28" t="n">
        <v>5.12</v>
      </c>
      <c r="G650" s="29"/>
      <c r="H650" s="28" t="n">
        <v>5.12</v>
      </c>
      <c r="I650" s="28"/>
      <c r="J650" s="27" t="n">
        <v>0</v>
      </c>
      <c r="K650" s="27" t="n">
        <v>1</v>
      </c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15.55</v>
      </c>
      <c r="E651" s="28"/>
      <c r="F651" s="28" t="n">
        <v>15.55</v>
      </c>
      <c r="G651" s="29"/>
      <c r="H651" s="28" t="n">
        <v>15.55</v>
      </c>
      <c r="I651" s="28"/>
      <c r="J651" s="27" t="n">
        <v>0</v>
      </c>
      <c r="K651" s="27" t="n">
        <v>1</v>
      </c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9.84</v>
      </c>
      <c r="E652" s="28"/>
      <c r="F652" s="28" t="n">
        <v>9.84</v>
      </c>
      <c r="G652" s="29"/>
      <c r="H652" s="28" t="n">
        <v>9.84</v>
      </c>
      <c r="I652" s="28"/>
      <c r="J652" s="27" t="n">
        <v>0</v>
      </c>
      <c r="K652" s="27" t="n">
        <v>14</v>
      </c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24.56</v>
      </c>
      <c r="E653" s="28"/>
      <c r="F653" s="28" t="n">
        <v>24.56</v>
      </c>
      <c r="G653" s="29"/>
      <c r="H653" s="28" t="n">
        <v>24.56</v>
      </c>
      <c r="I653" s="28"/>
      <c r="J653" s="27" t="n">
        <v>0</v>
      </c>
      <c r="K653" s="27" t="n">
        <v>1</v>
      </c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42.54</v>
      </c>
      <c r="E654" s="28"/>
      <c r="F654" s="28" t="n">
        <v>42.54</v>
      </c>
      <c r="G654" s="29"/>
      <c r="H654" s="28" t="n">
        <v>42.54</v>
      </c>
      <c r="I654" s="28"/>
      <c r="J654" s="27" t="n">
        <v>0</v>
      </c>
      <c r="K654" s="27" t="n">
        <v>1</v>
      </c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87.14</v>
      </c>
      <c r="E655" s="28"/>
      <c r="F655" s="28" t="n">
        <v>87.14</v>
      </c>
      <c r="G655" s="29"/>
      <c r="H655" s="28" t="n">
        <v>87.14</v>
      </c>
      <c r="I655" s="28"/>
      <c r="J655" s="27" t="n">
        <v>0</v>
      </c>
      <c r="K655" s="27" t="n">
        <v>1</v>
      </c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5.49</v>
      </c>
      <c r="E656" s="28"/>
      <c r="F656" s="28" t="n">
        <v>5.49</v>
      </c>
      <c r="G656" s="29"/>
      <c r="H656" s="28" t="n">
        <v>5.49</v>
      </c>
      <c r="I656" s="28"/>
      <c r="J656" s="27" t="n">
        <v>0</v>
      </c>
      <c r="K656" s="27" t="n">
        <v>400</v>
      </c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8.59</v>
      </c>
      <c r="E657" s="28"/>
      <c r="F657" s="28" t="n">
        <v>8.59</v>
      </c>
      <c r="G657" s="29"/>
      <c r="H657" s="28" t="n">
        <v>8.59</v>
      </c>
      <c r="I657" s="28"/>
      <c r="J657" s="27" t="n">
        <v>0</v>
      </c>
      <c r="K657" s="27" t="n">
        <v>100</v>
      </c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9.64</v>
      </c>
      <c r="E658" s="28"/>
      <c r="F658" s="28" t="n">
        <v>9.64</v>
      </c>
      <c r="G658" s="29"/>
      <c r="H658" s="28" t="n">
        <v>9.64</v>
      </c>
      <c r="I658" s="28"/>
      <c r="J658" s="27" t="n">
        <v>0</v>
      </c>
      <c r="K658" s="27" t="n">
        <v>60</v>
      </c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7.94</v>
      </c>
      <c r="E659" s="28"/>
      <c r="F659" s="28" t="n">
        <v>7.94</v>
      </c>
      <c r="G659" s="29"/>
      <c r="H659" s="28" t="n">
        <v>7.94</v>
      </c>
      <c r="I659" s="28"/>
      <c r="J659" s="27" t="n">
        <v>0</v>
      </c>
      <c r="K659" s="27" t="n">
        <v>1</v>
      </c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50.54</v>
      </c>
      <c r="E660" s="28"/>
      <c r="F660" s="28" t="n">
        <v>50.54</v>
      </c>
      <c r="G660" s="29"/>
      <c r="H660" s="28" t="n">
        <v>50.54</v>
      </c>
      <c r="I660" s="28"/>
      <c r="J660" s="27" t="n">
        <v>0</v>
      </c>
      <c r="K660" s="27" t="n">
        <v>5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44.64</v>
      </c>
      <c r="E661" s="28"/>
      <c r="F661" s="28" t="n">
        <v>44.64</v>
      </c>
      <c r="G661" s="29"/>
      <c r="H661" s="28" t="n">
        <v>44.64</v>
      </c>
      <c r="I661" s="28"/>
      <c r="J661" s="27" t="n">
        <v>0</v>
      </c>
      <c r="K661" s="27" t="n">
        <v>2</v>
      </c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0.41</v>
      </c>
      <c r="E662" s="28"/>
      <c r="F662" s="28" t="n">
        <v>0.41</v>
      </c>
      <c r="G662" s="29"/>
      <c r="H662" s="28" t="n">
        <v>0.41</v>
      </c>
      <c r="I662" s="28"/>
      <c r="J662" s="27" t="n">
        <v>0</v>
      </c>
      <c r="K662" s="27" t="n">
        <v>20</v>
      </c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35.29</v>
      </c>
      <c r="E663" s="28"/>
      <c r="F663" s="28" t="n">
        <v>35.29</v>
      </c>
      <c r="G663" s="29"/>
      <c r="H663" s="28" t="n">
        <v>35.29</v>
      </c>
      <c r="I663" s="28"/>
      <c r="J663" s="27" t="n">
        <v>0</v>
      </c>
      <c r="K663" s="27" t="n">
        <v>14</v>
      </c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3.14</v>
      </c>
      <c r="E664" s="28"/>
      <c r="F664" s="28" t="n">
        <v>3.14</v>
      </c>
      <c r="G664" s="29"/>
      <c r="H664" s="28" t="n">
        <v>3.14</v>
      </c>
      <c r="I664" s="28"/>
      <c r="J664" s="27" t="n">
        <v>0</v>
      </c>
      <c r="K664" s="27" t="n">
        <v>20</v>
      </c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1.59</v>
      </c>
      <c r="E665" s="28"/>
      <c r="F665" s="28" t="n">
        <v>1.59</v>
      </c>
      <c r="G665" s="29"/>
      <c r="H665" s="28" t="n">
        <v>1.59</v>
      </c>
      <c r="I665" s="28"/>
      <c r="J665" s="27" t="n">
        <v>0</v>
      </c>
      <c r="K665" s="27" t="n">
        <v>5</v>
      </c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1.82</v>
      </c>
      <c r="E666" s="28"/>
      <c r="F666" s="28" t="n">
        <v>1.82</v>
      </c>
      <c r="G666" s="29"/>
      <c r="H666" s="28" t="n">
        <v>1.82</v>
      </c>
      <c r="I666" s="28"/>
      <c r="J666" s="27" t="n">
        <v>0</v>
      </c>
      <c r="K666" s="27" t="n">
        <v>4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9.48</v>
      </c>
      <c r="E667" s="28"/>
      <c r="F667" s="28" t="n">
        <v>9.48</v>
      </c>
      <c r="G667" s="29"/>
      <c r="H667" s="28" t="n">
        <v>9.48</v>
      </c>
      <c r="I667" s="28"/>
      <c r="J667" s="27" t="n">
        <v>0</v>
      </c>
      <c r="K667" s="27" t="n">
        <v>4</v>
      </c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12.79</v>
      </c>
      <c r="E668" s="28"/>
      <c r="F668" s="28" t="n">
        <v>12.79</v>
      </c>
      <c r="G668" s="29"/>
      <c r="H668" s="28" t="n">
        <v>12.79</v>
      </c>
      <c r="I668" s="28"/>
      <c r="J668" s="27" t="n">
        <v>0</v>
      </c>
      <c r="K668" s="27" t="n">
        <v>2</v>
      </c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2.36</v>
      </c>
      <c r="E669" s="28"/>
      <c r="F669" s="28" t="n">
        <v>2.36</v>
      </c>
      <c r="G669" s="29"/>
      <c r="H669" s="28" t="n">
        <v>2.36</v>
      </c>
      <c r="I669" s="28"/>
      <c r="J669" s="27" t="n">
        <v>0</v>
      </c>
      <c r="K669" s="27" t="n">
        <v>16</v>
      </c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4.05</v>
      </c>
      <c r="E670" s="28"/>
      <c r="F670" s="28" t="n">
        <v>4.05</v>
      </c>
      <c r="G670" s="29"/>
      <c r="H670" s="28" t="n">
        <v>4.05</v>
      </c>
      <c r="I670" s="28"/>
      <c r="J670" s="27" t="n">
        <v>0</v>
      </c>
      <c r="K670" s="27" t="n">
        <v>2</v>
      </c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5.1</v>
      </c>
      <c r="E671" s="28"/>
      <c r="F671" s="28" t="n">
        <v>5.1</v>
      </c>
      <c r="G671" s="29"/>
      <c r="H671" s="28" t="n">
        <v>5.1</v>
      </c>
      <c r="I671" s="28"/>
      <c r="J671" s="27" t="n">
        <v>0</v>
      </c>
      <c r="K671" s="27" t="n">
        <v>2</v>
      </c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6.26</v>
      </c>
      <c r="E672" s="28"/>
      <c r="F672" s="28" t="n">
        <v>6.26</v>
      </c>
      <c r="G672" s="29"/>
      <c r="H672" s="28" t="n">
        <v>6.26</v>
      </c>
      <c r="I672" s="28"/>
      <c r="J672" s="27" t="n">
        <v>0</v>
      </c>
      <c r="K672" s="27" t="n">
        <v>3</v>
      </c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3.33</v>
      </c>
      <c r="E673" s="28"/>
      <c r="F673" s="28" t="n">
        <v>3.33</v>
      </c>
      <c r="G673" s="29"/>
      <c r="H673" s="28" t="n">
        <v>3.33</v>
      </c>
      <c r="I673" s="28"/>
      <c r="J673" s="27" t="n">
        <v>0</v>
      </c>
      <c r="K673" s="27" t="n">
        <v>3</v>
      </c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3.05</v>
      </c>
      <c r="E674" s="28"/>
      <c r="F674" s="28" t="n">
        <v>3.05</v>
      </c>
      <c r="G674" s="29"/>
      <c r="H674" s="28" t="n">
        <v>3.05</v>
      </c>
      <c r="I674" s="28"/>
      <c r="J674" s="27" t="n">
        <v>0</v>
      </c>
      <c r="K674" s="27" t="n">
        <v>1</v>
      </c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1.37</v>
      </c>
      <c r="E675" s="28"/>
      <c r="F675" s="28" t="n">
        <v>1.37</v>
      </c>
      <c r="G675" s="29"/>
      <c r="H675" s="28" t="n">
        <v>1.37</v>
      </c>
      <c r="I675" s="28"/>
      <c r="J675" s="27" t="n">
        <v>0</v>
      </c>
      <c r="K675" s="27" t="n">
        <v>2</v>
      </c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5.95</v>
      </c>
      <c r="E676" s="28"/>
      <c r="F676" s="28" t="n">
        <v>5.95</v>
      </c>
      <c r="G676" s="29"/>
      <c r="H676" s="28" t="n">
        <v>5.95</v>
      </c>
      <c r="I676" s="28"/>
      <c r="J676" s="27" t="n">
        <v>0</v>
      </c>
      <c r="K676" s="27" t="n">
        <v>2</v>
      </c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5.64</v>
      </c>
      <c r="E677" s="28"/>
      <c r="F677" s="28" t="n">
        <v>5.64</v>
      </c>
      <c r="G677" s="29"/>
      <c r="H677" s="28" t="n">
        <v>5.64</v>
      </c>
      <c r="I677" s="28"/>
      <c r="J677" s="27" t="n">
        <v>0</v>
      </c>
      <c r="K677" s="27" t="n">
        <v>8</v>
      </c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6.61</v>
      </c>
      <c r="E678" s="28"/>
      <c r="F678" s="28" t="n">
        <v>6.61</v>
      </c>
      <c r="G678" s="29"/>
      <c r="H678" s="28" t="n">
        <v>6.61</v>
      </c>
      <c r="I678" s="28"/>
      <c r="J678" s="27" t="n">
        <v>0</v>
      </c>
      <c r="K678" s="27" t="n">
        <v>1</v>
      </c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4.26</v>
      </c>
      <c r="E679" s="28"/>
      <c r="F679" s="28" t="n">
        <v>4.26</v>
      </c>
      <c r="G679" s="29"/>
      <c r="H679" s="28" t="n">
        <v>4.26</v>
      </c>
      <c r="I679" s="28"/>
      <c r="J679" s="27" t="n">
        <v>0</v>
      </c>
      <c r="K679" s="27" t="n">
        <v>5</v>
      </c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67.43</v>
      </c>
      <c r="E680" s="28"/>
      <c r="F680" s="28" t="n">
        <v>67.43</v>
      </c>
      <c r="G680" s="29"/>
      <c r="H680" s="28" t="n">
        <v>67.43</v>
      </c>
      <c r="I680" s="28"/>
      <c r="J680" s="27" t="n">
        <v>0</v>
      </c>
      <c r="K680" s="27" t="n">
        <v>5</v>
      </c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742.37</v>
      </c>
      <c r="E681" s="28"/>
      <c r="F681" s="28" t="n">
        <v>742.37</v>
      </c>
      <c r="G681" s="29"/>
      <c r="H681" s="28" t="n">
        <v>742.37</v>
      </c>
      <c r="I681" s="28"/>
      <c r="J681" s="27" t="n">
        <v>0</v>
      </c>
      <c r="K681" s="27" t="n">
        <v>1</v>
      </c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19.18</v>
      </c>
      <c r="E682" s="28"/>
      <c r="F682" s="28" t="n">
        <v>19.18</v>
      </c>
      <c r="G682" s="29"/>
      <c r="H682" s="28" t="n">
        <v>19.18</v>
      </c>
      <c r="I682" s="28"/>
      <c r="J682" s="27" t="n">
        <v>0</v>
      </c>
      <c r="K682" s="27" t="n">
        <v>4</v>
      </c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5.94</v>
      </c>
      <c r="E683" s="28"/>
      <c r="F683" s="28" t="n">
        <v>5.94</v>
      </c>
      <c r="G683" s="29"/>
      <c r="H683" s="28" t="n">
        <v>5.94</v>
      </c>
      <c r="I683" s="28"/>
      <c r="J683" s="27" t="n">
        <v>0</v>
      </c>
      <c r="K683" s="27" t="n">
        <v>1</v>
      </c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0.72</v>
      </c>
      <c r="E684" s="28"/>
      <c r="F684" s="28" t="n">
        <v>0.72</v>
      </c>
      <c r="G684" s="29"/>
      <c r="H684" s="28" t="n">
        <v>0.72</v>
      </c>
      <c r="I684" s="28"/>
      <c r="J684" s="27" t="n">
        <v>0</v>
      </c>
      <c r="K684" s="27" t="n">
        <v>2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6.48</v>
      </c>
      <c r="E685" s="28"/>
      <c r="F685" s="28" t="n">
        <v>6.48</v>
      </c>
      <c r="G685" s="29"/>
      <c r="H685" s="28" t="n">
        <v>6.48</v>
      </c>
      <c r="I685" s="28"/>
      <c r="J685" s="27" t="n">
        <v>0</v>
      </c>
      <c r="K685" s="27" t="n">
        <v>1</v>
      </c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40.72</v>
      </c>
      <c r="E686" s="28"/>
      <c r="F686" s="28" t="n">
        <v>40.72</v>
      </c>
      <c r="G686" s="29"/>
      <c r="H686" s="28" t="n">
        <v>40.72</v>
      </c>
      <c r="I686" s="28"/>
      <c r="J686" s="27" t="n">
        <v>0</v>
      </c>
      <c r="K686" s="27" t="n">
        <v>1</v>
      </c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4.96</v>
      </c>
      <c r="E687" s="28"/>
      <c r="F687" s="28" t="n">
        <v>4.96</v>
      </c>
      <c r="G687" s="29"/>
      <c r="H687" s="28" t="n">
        <v>4.96</v>
      </c>
      <c r="I687" s="28"/>
      <c r="J687" s="27" t="n">
        <v>0</v>
      </c>
      <c r="K687" s="27" t="n">
        <v>1</v>
      </c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27.94</v>
      </c>
      <c r="E688" s="28"/>
      <c r="F688" s="28" t="n">
        <v>27.94</v>
      </c>
      <c r="G688" s="29"/>
      <c r="H688" s="28" t="n">
        <v>27.94</v>
      </c>
      <c r="I688" s="28"/>
      <c r="J688" s="27" t="n">
        <v>0</v>
      </c>
      <c r="K688" s="27" t="n">
        <v>1</v>
      </c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27.85</v>
      </c>
      <c r="E689" s="28"/>
      <c r="F689" s="28" t="n">
        <v>27.85</v>
      </c>
      <c r="G689" s="29"/>
      <c r="H689" s="28" t="n">
        <v>27.85</v>
      </c>
      <c r="I689" s="28"/>
      <c r="J689" s="27" t="n">
        <v>0</v>
      </c>
      <c r="K689" s="27" t="n">
        <v>1</v>
      </c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326.04</v>
      </c>
      <c r="E690" s="28"/>
      <c r="F690" s="28" t="n">
        <v>326.04</v>
      </c>
      <c r="G690" s="29"/>
      <c r="H690" s="28" t="n">
        <v>326.04</v>
      </c>
      <c r="I690" s="28"/>
      <c r="J690" s="27" t="n">
        <v>0</v>
      </c>
      <c r="K690" s="27" t="n">
        <v>4</v>
      </c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0.39</v>
      </c>
      <c r="E691" s="28"/>
      <c r="F691" s="28" t="n">
        <v>0.39</v>
      </c>
      <c r="G691" s="29"/>
      <c r="H691" s="28" t="n">
        <v>0.39</v>
      </c>
      <c r="I691" s="28"/>
      <c r="J691" s="27" t="n">
        <v>0</v>
      </c>
      <c r="K691" s="27" t="n">
        <v>500</v>
      </c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4.93</v>
      </c>
      <c r="E692" s="28"/>
      <c r="F692" s="28" t="n">
        <v>4.93</v>
      </c>
      <c r="G692" s="29"/>
      <c r="H692" s="28" t="n">
        <v>4.93</v>
      </c>
      <c r="I692" s="28"/>
      <c r="J692" s="27" t="n">
        <v>0</v>
      </c>
      <c r="K692" s="27" t="n">
        <v>500</v>
      </c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4.93</v>
      </c>
      <c r="E693" s="28"/>
      <c r="F693" s="28" t="n">
        <v>4.93</v>
      </c>
      <c r="G693" s="29"/>
      <c r="H693" s="28" t="n">
        <v>4.93</v>
      </c>
      <c r="I693" s="28"/>
      <c r="J693" s="27" t="n">
        <v>0</v>
      </c>
      <c r="K693" s="27" t="n">
        <v>500</v>
      </c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3.72</v>
      </c>
      <c r="E694" s="28"/>
      <c r="F694" s="28" t="n">
        <v>13.72</v>
      </c>
      <c r="G694" s="29"/>
      <c r="H694" s="28" t="n">
        <v>13.72</v>
      </c>
      <c r="I694" s="28"/>
      <c r="J694" s="27" t="n">
        <v>0</v>
      </c>
      <c r="K694" s="27" t="n">
        <v>80</v>
      </c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13.72</v>
      </c>
      <c r="E695" s="28"/>
      <c r="F695" s="28" t="n">
        <v>13.72</v>
      </c>
      <c r="G695" s="29"/>
      <c r="H695" s="28" t="n">
        <v>13.72</v>
      </c>
      <c r="I695" s="28"/>
      <c r="J695" s="27" t="n">
        <v>0</v>
      </c>
      <c r="K695" s="27" t="n">
        <v>500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26.38</v>
      </c>
      <c r="E696" s="28"/>
      <c r="F696" s="28" t="n">
        <v>26.38</v>
      </c>
      <c r="G696" s="29"/>
      <c r="H696" s="28" t="n">
        <v>26.38</v>
      </c>
      <c r="I696" s="28"/>
      <c r="J696" s="27" t="n">
        <v>0</v>
      </c>
      <c r="K696" s="27" t="n">
        <v>100</v>
      </c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15.48</v>
      </c>
      <c r="E697" s="28"/>
      <c r="F697" s="28" t="n">
        <v>15.48</v>
      </c>
      <c r="G697" s="29"/>
      <c r="H697" s="28" t="n">
        <v>15.48</v>
      </c>
      <c r="I697" s="28"/>
      <c r="J697" s="27" t="n">
        <v>0</v>
      </c>
      <c r="K697" s="27" t="n">
        <v>6</v>
      </c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1.03</v>
      </c>
      <c r="E698" s="28"/>
      <c r="F698" s="28" t="n">
        <v>1.03</v>
      </c>
      <c r="G698" s="29"/>
      <c r="H698" s="28" t="n">
        <v>1.03</v>
      </c>
      <c r="I698" s="28"/>
      <c r="J698" s="27" t="n">
        <v>0</v>
      </c>
      <c r="K698" s="27" t="n">
        <v>4</v>
      </c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28.5</v>
      </c>
      <c r="E699" s="28"/>
      <c r="F699" s="28" t="n">
        <v>28.5</v>
      </c>
      <c r="G699" s="29"/>
      <c r="H699" s="28" t="n">
        <v>28.5</v>
      </c>
      <c r="I699" s="28"/>
      <c r="J699" s="27" t="n">
        <v>0</v>
      </c>
      <c r="K699" s="27" t="n">
        <v>1</v>
      </c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6.54</v>
      </c>
      <c r="E700" s="28"/>
      <c r="F700" s="28" t="n">
        <v>6.54</v>
      </c>
      <c r="G700" s="29"/>
      <c r="H700" s="28" t="n">
        <v>6.54</v>
      </c>
      <c r="I700" s="28"/>
      <c r="J700" s="27" t="n">
        <v>0</v>
      </c>
      <c r="K700" s="27" t="n">
        <v>1</v>
      </c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3.14</v>
      </c>
      <c r="E701" s="28"/>
      <c r="F701" s="28" t="n">
        <v>3.14</v>
      </c>
      <c r="G701" s="29"/>
      <c r="H701" s="28" t="n">
        <v>3.14</v>
      </c>
      <c r="I701" s="28"/>
      <c r="J701" s="27" t="n">
        <v>0</v>
      </c>
      <c r="K701" s="27" t="n">
        <v>2</v>
      </c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5.32</v>
      </c>
      <c r="E702" s="28"/>
      <c r="F702" s="28" t="n">
        <v>5.32</v>
      </c>
      <c r="G702" s="29"/>
      <c r="H702" s="28" t="n">
        <v>5.32</v>
      </c>
      <c r="I702" s="28"/>
      <c r="J702" s="27" t="n">
        <v>0</v>
      </c>
      <c r="K702" s="27" t="n">
        <v>2</v>
      </c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9.68</v>
      </c>
      <c r="E703" s="28"/>
      <c r="F703" s="28" t="n">
        <v>9.68</v>
      </c>
      <c r="G703" s="29"/>
      <c r="H703" s="28" t="n">
        <v>9.68</v>
      </c>
      <c r="I703" s="28"/>
      <c r="J703" s="27" t="n">
        <v>0</v>
      </c>
      <c r="K703" s="27" t="n">
        <v>2</v>
      </c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4.38</v>
      </c>
      <c r="E704" s="28"/>
      <c r="F704" s="28" t="n">
        <v>4.38</v>
      </c>
      <c r="G704" s="29"/>
      <c r="H704" s="28" t="n">
        <v>4.38</v>
      </c>
      <c r="I704" s="28"/>
      <c r="J704" s="27" t="n">
        <v>0</v>
      </c>
      <c r="K704" s="27" t="n">
        <v>20</v>
      </c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40.37</v>
      </c>
      <c r="E705" s="28"/>
      <c r="F705" s="28" t="n">
        <v>40.37</v>
      </c>
      <c r="G705" s="29"/>
      <c r="H705" s="28" t="n">
        <v>40.37</v>
      </c>
      <c r="I705" s="28"/>
      <c r="J705" s="27" t="n">
        <v>0</v>
      </c>
      <c r="K705" s="27" t="n">
        <v>1</v>
      </c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22.56</v>
      </c>
      <c r="E706" s="28"/>
      <c r="F706" s="28" t="n">
        <v>22.56</v>
      </c>
      <c r="G706" s="29"/>
      <c r="H706" s="28" t="n">
        <v>22.56</v>
      </c>
      <c r="I706" s="28"/>
      <c r="J706" s="27" t="n">
        <v>0</v>
      </c>
      <c r="K706" s="27" t="n">
        <v>1</v>
      </c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4.08</v>
      </c>
      <c r="E707" s="28"/>
      <c r="F707" s="28" t="n">
        <v>4.08</v>
      </c>
      <c r="G707" s="29"/>
      <c r="H707" s="28" t="n">
        <v>4.08</v>
      </c>
      <c r="I707" s="28"/>
      <c r="J707" s="27" t="n">
        <v>0</v>
      </c>
      <c r="K707" s="27" t="n">
        <v>1</v>
      </c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9.1</v>
      </c>
      <c r="E708" s="28"/>
      <c r="F708" s="28" t="n">
        <v>9.1</v>
      </c>
      <c r="G708" s="29"/>
      <c r="H708" s="28" t="n">
        <v>9.1</v>
      </c>
      <c r="I708" s="28"/>
      <c r="J708" s="27" t="n">
        <v>0</v>
      </c>
      <c r="K708" s="27" t="n">
        <v>1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35</v>
      </c>
      <c r="E709" s="28"/>
      <c r="F709" s="28" t="n">
        <v>0.35</v>
      </c>
      <c r="G709" s="29"/>
      <c r="H709" s="28" t="n">
        <v>0.35</v>
      </c>
      <c r="I709" s="28"/>
      <c r="J709" s="27" t="n">
        <v>0</v>
      </c>
      <c r="K709" s="27" t="n">
        <v>8</v>
      </c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0.33</v>
      </c>
      <c r="E710" s="28"/>
      <c r="F710" s="28" t="n">
        <v>0.33</v>
      </c>
      <c r="G710" s="29"/>
      <c r="H710" s="28" t="n">
        <v>0.33</v>
      </c>
      <c r="I710" s="28"/>
      <c r="J710" s="27" t="n">
        <v>0</v>
      </c>
      <c r="K710" s="27" t="n">
        <v>20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34.8</v>
      </c>
      <c r="E711" s="28"/>
      <c r="F711" s="28" t="n">
        <v>34.8</v>
      </c>
      <c r="G711" s="29"/>
      <c r="H711" s="28" t="n">
        <v>34.8</v>
      </c>
      <c r="I711" s="28"/>
      <c r="J711" s="27" t="n">
        <v>0</v>
      </c>
      <c r="K711" s="27" t="n">
        <v>2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1.79</v>
      </c>
      <c r="E712" s="28"/>
      <c r="F712" s="28" t="n">
        <v>1.79</v>
      </c>
      <c r="G712" s="29"/>
      <c r="H712" s="28" t="n">
        <v>1.79</v>
      </c>
      <c r="I712" s="28"/>
      <c r="J712" s="27" t="n">
        <v>0</v>
      </c>
      <c r="K712" s="27" t="n">
        <v>1</v>
      </c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0.5</v>
      </c>
      <c r="E713" s="28"/>
      <c r="F713" s="28" t="n">
        <v>0.5</v>
      </c>
      <c r="G713" s="29"/>
      <c r="H713" s="28" t="n">
        <v>0.5</v>
      </c>
      <c r="I713" s="28"/>
      <c r="J713" s="27" t="n">
        <v>0</v>
      </c>
      <c r="K713" s="27" t="n">
        <v>3</v>
      </c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2.57</v>
      </c>
      <c r="E714" s="28"/>
      <c r="F714" s="28" t="n">
        <v>2.57</v>
      </c>
      <c r="G714" s="29"/>
      <c r="H714" s="28" t="n">
        <v>2.57</v>
      </c>
      <c r="I714" s="28"/>
      <c r="J714" s="27" t="n">
        <v>0</v>
      </c>
      <c r="K714" s="27" t="n">
        <v>1</v>
      </c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205.23</v>
      </c>
      <c r="E715" s="28"/>
      <c r="F715" s="28" t="n">
        <v>205.23</v>
      </c>
      <c r="G715" s="29"/>
      <c r="H715" s="28" t="n">
        <v>205.23</v>
      </c>
      <c r="I715" s="28"/>
      <c r="J715" s="27" t="n">
        <v>0</v>
      </c>
      <c r="K715" s="27" t="n">
        <v>4</v>
      </c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1.1</v>
      </c>
      <c r="E716" s="28"/>
      <c r="F716" s="28" t="n">
        <v>1.1</v>
      </c>
      <c r="G716" s="29"/>
      <c r="H716" s="28" t="n">
        <v>1.1</v>
      </c>
      <c r="I716" s="28"/>
      <c r="J716" s="27" t="n">
        <v>0</v>
      </c>
      <c r="K716" s="27" t="n">
        <v>1</v>
      </c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8.46</v>
      </c>
      <c r="E717" s="28"/>
      <c r="F717" s="28" t="n">
        <v>8.46</v>
      </c>
      <c r="G717" s="29"/>
      <c r="H717" s="28" t="n">
        <v>8.46</v>
      </c>
      <c r="I717" s="28"/>
      <c r="J717" s="27" t="n">
        <v>0</v>
      </c>
      <c r="K717" s="27" t="n">
        <v>1</v>
      </c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46.35</v>
      </c>
      <c r="E718" s="28"/>
      <c r="F718" s="28" t="n">
        <v>46.35</v>
      </c>
      <c r="G718" s="29"/>
      <c r="H718" s="28" t="n">
        <v>46.35</v>
      </c>
      <c r="I718" s="28"/>
      <c r="J718" s="27" t="n">
        <v>0</v>
      </c>
      <c r="K718" s="27" t="n">
        <v>1</v>
      </c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0.66</v>
      </c>
      <c r="E719" s="28"/>
      <c r="F719" s="28" t="n">
        <v>0.66</v>
      </c>
      <c r="G719" s="29"/>
      <c r="H719" s="28" t="n">
        <v>0.66</v>
      </c>
      <c r="I719" s="28"/>
      <c r="J719" s="27" t="n">
        <v>0</v>
      </c>
      <c r="K719" s="27" t="n">
        <v>4</v>
      </c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3.87</v>
      </c>
      <c r="E720" s="28"/>
      <c r="F720" s="28" t="n">
        <v>3.87</v>
      </c>
      <c r="G720" s="29"/>
      <c r="H720" s="28" t="n">
        <v>3.87</v>
      </c>
      <c r="I720" s="28"/>
      <c r="J720" s="27" t="n">
        <v>0</v>
      </c>
      <c r="K720" s="27" t="n">
        <v>16</v>
      </c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3.29</v>
      </c>
      <c r="E721" s="28"/>
      <c r="F721" s="28" t="n">
        <v>3.29</v>
      </c>
      <c r="G721" s="29"/>
      <c r="H721" s="28" t="n">
        <v>3.29</v>
      </c>
      <c r="I721" s="28"/>
      <c r="J721" s="27" t="n">
        <v>0</v>
      </c>
      <c r="K721" s="27" t="n">
        <v>1</v>
      </c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4.08</v>
      </c>
      <c r="E722" s="28"/>
      <c r="F722" s="28" t="n">
        <v>4.08</v>
      </c>
      <c r="G722" s="29"/>
      <c r="H722" s="28" t="n">
        <v>4.08</v>
      </c>
      <c r="I722" s="28"/>
      <c r="J722" s="27" t="n">
        <v>0</v>
      </c>
      <c r="K722" s="27" t="n">
        <v>100</v>
      </c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5.04</v>
      </c>
      <c r="E723" s="28"/>
      <c r="F723" s="28" t="n">
        <v>5.04</v>
      </c>
      <c r="G723" s="29"/>
      <c r="H723" s="28" t="n">
        <v>5.04</v>
      </c>
      <c r="I723" s="28"/>
      <c r="J723" s="27" t="n">
        <v>0</v>
      </c>
      <c r="K723" s="27" t="n">
        <v>4</v>
      </c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173.88</v>
      </c>
      <c r="E724" s="28"/>
      <c r="F724" s="28" t="n">
        <v>173.88</v>
      </c>
      <c r="G724" s="29"/>
      <c r="H724" s="28" t="n">
        <v>173.88</v>
      </c>
      <c r="I724" s="28"/>
      <c r="J724" s="27"/>
      <c r="K724" s="27" t="n">
        <v>90</v>
      </c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2.21</v>
      </c>
      <c r="E725" s="28"/>
      <c r="F725" s="28" t="n">
        <v>2.21</v>
      </c>
      <c r="G725" s="29"/>
      <c r="H725" s="28" t="n">
        <v>2.21</v>
      </c>
      <c r="I725" s="28"/>
      <c r="J725" s="27" t="n">
        <v>0</v>
      </c>
      <c r="K725" s="27" t="n">
        <v>1</v>
      </c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0.41</v>
      </c>
      <c r="E726" s="28"/>
      <c r="F726" s="28" t="n">
        <v>0.41</v>
      </c>
      <c r="G726" s="29"/>
      <c r="H726" s="28" t="n">
        <v>0.41</v>
      </c>
      <c r="I726" s="28"/>
      <c r="J726" s="27" t="n">
        <v>0</v>
      </c>
      <c r="K726" s="27" t="n">
        <v>180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18.6</v>
      </c>
      <c r="E727" s="28"/>
      <c r="F727" s="28" t="n">
        <v>18.6</v>
      </c>
      <c r="G727" s="29"/>
      <c r="H727" s="28" t="n">
        <v>18.6</v>
      </c>
      <c r="I727" s="28"/>
      <c r="J727" s="27" t="n">
        <v>0</v>
      </c>
      <c r="K727" s="27" t="n">
        <v>1</v>
      </c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2.45</v>
      </c>
      <c r="E728" s="28"/>
      <c r="F728" s="28" t="n">
        <v>2.45</v>
      </c>
      <c r="G728" s="29"/>
      <c r="H728" s="28" t="n">
        <v>2.45</v>
      </c>
      <c r="I728" s="28"/>
      <c r="J728" s="27" t="n">
        <v>0</v>
      </c>
      <c r="K728" s="27" t="n">
        <v>1</v>
      </c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4.13</v>
      </c>
      <c r="E729" s="28"/>
      <c r="F729" s="28" t="n">
        <v>4.13</v>
      </c>
      <c r="G729" s="29"/>
      <c r="H729" s="28" t="n">
        <v>4.13</v>
      </c>
      <c r="I729" s="28"/>
      <c r="J729" s="27" t="n">
        <v>0</v>
      </c>
      <c r="K729" s="27" t="n">
        <v>2</v>
      </c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19.93</v>
      </c>
      <c r="E730" s="28"/>
      <c r="F730" s="28" t="n">
        <v>19.93</v>
      </c>
      <c r="G730" s="29"/>
      <c r="H730" s="28" t="n">
        <v>19.93</v>
      </c>
      <c r="I730" s="28"/>
      <c r="J730" s="27" t="n">
        <v>0</v>
      </c>
      <c r="K730" s="27" t="n">
        <v>2</v>
      </c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8.85</v>
      </c>
      <c r="E731" s="28"/>
      <c r="F731" s="28" t="n">
        <v>8.85</v>
      </c>
      <c r="G731" s="29"/>
      <c r="H731" s="28" t="n">
        <v>8.85</v>
      </c>
      <c r="I731" s="28"/>
      <c r="J731" s="27" t="n">
        <v>0</v>
      </c>
      <c r="K731" s="27" t="n">
        <v>2</v>
      </c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2.19</v>
      </c>
      <c r="E732" s="28"/>
      <c r="F732" s="28" t="n">
        <v>12.19</v>
      </c>
      <c r="G732" s="29"/>
      <c r="H732" s="28" t="n">
        <v>12.19</v>
      </c>
      <c r="I732" s="28"/>
      <c r="J732" s="27" t="n">
        <v>0</v>
      </c>
      <c r="K732" s="27" t="n">
        <v>1</v>
      </c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17.18</v>
      </c>
      <c r="E733" s="28"/>
      <c r="F733" s="28" t="n">
        <v>17.18</v>
      </c>
      <c r="G733" s="29"/>
      <c r="H733" s="28" t="n">
        <v>17.18</v>
      </c>
      <c r="I733" s="28"/>
      <c r="J733" s="27" t="n">
        <v>0</v>
      </c>
      <c r="K733" s="27" t="n">
        <v>1</v>
      </c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76.04</v>
      </c>
      <c r="E734" s="28"/>
      <c r="F734" s="28" t="n">
        <v>76.04</v>
      </c>
      <c r="G734" s="29"/>
      <c r="H734" s="28" t="n">
        <v>76.04</v>
      </c>
      <c r="I734" s="28"/>
      <c r="J734" s="27" t="n">
        <v>0</v>
      </c>
      <c r="K734" s="27" t="n">
        <v>1</v>
      </c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67.72</v>
      </c>
      <c r="E735" s="28"/>
      <c r="F735" s="28" t="n">
        <v>67.72</v>
      </c>
      <c r="G735" s="29"/>
      <c r="H735" s="28" t="n">
        <v>67.72</v>
      </c>
      <c r="I735" s="28"/>
      <c r="J735" s="27" t="n">
        <v>0</v>
      </c>
      <c r="K735" s="27" t="n">
        <v>1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180.91</v>
      </c>
      <c r="E736" s="28"/>
      <c r="F736" s="28" t="n">
        <v>180.91</v>
      </c>
      <c r="G736" s="29"/>
      <c r="H736" s="28" t="n">
        <v>180.91</v>
      </c>
      <c r="I736" s="28"/>
      <c r="J736" s="27" t="n">
        <v>0</v>
      </c>
      <c r="K736" s="27" t="n">
        <v>1</v>
      </c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215.43</v>
      </c>
      <c r="E737" s="28"/>
      <c r="F737" s="28" t="n">
        <v>215.43</v>
      </c>
      <c r="G737" s="29"/>
      <c r="H737" s="28" t="n">
        <v>215.43</v>
      </c>
      <c r="I737" s="28"/>
      <c r="J737" s="27" t="n">
        <v>0</v>
      </c>
      <c r="K737" s="27" t="n">
        <v>2</v>
      </c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343.13</v>
      </c>
      <c r="E738" s="28"/>
      <c r="F738" s="28" t="n">
        <v>343.13</v>
      </c>
      <c r="G738" s="29"/>
      <c r="H738" s="28" t="n">
        <v>343.13</v>
      </c>
      <c r="I738" s="28"/>
      <c r="J738" s="27" t="n">
        <v>0</v>
      </c>
      <c r="K738" s="27" t="n">
        <v>1</v>
      </c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31.95</v>
      </c>
      <c r="E739" s="28"/>
      <c r="F739" s="28" t="n">
        <v>31.95</v>
      </c>
      <c r="G739" s="29"/>
      <c r="H739" s="28" t="n">
        <v>31.95</v>
      </c>
      <c r="I739" s="28"/>
      <c r="J739" s="27" t="n">
        <v>0</v>
      </c>
      <c r="K739" s="27" t="n">
        <v>1</v>
      </c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 t="n">
        <v>836</v>
      </c>
      <c r="E740" s="28"/>
      <c r="F740" s="28" t="n">
        <v>836</v>
      </c>
      <c r="G740" s="29"/>
      <c r="H740" s="28" t="n">
        <v>836</v>
      </c>
      <c r="I740" s="28"/>
      <c r="J740" s="27" t="n">
        <v>0</v>
      </c>
      <c r="K740" s="27" t="n">
        <v>2</v>
      </c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10.55</v>
      </c>
      <c r="E741" s="28"/>
      <c r="F741" s="28" t="n">
        <v>10.55</v>
      </c>
      <c r="G741" s="29"/>
      <c r="H741" s="28" t="n">
        <v>10.55</v>
      </c>
      <c r="I741" s="28"/>
      <c r="J741" s="27" t="n">
        <v>0</v>
      </c>
      <c r="K741" s="27" t="n">
        <v>12</v>
      </c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0.25</v>
      </c>
      <c r="E742" s="28"/>
      <c r="F742" s="28" t="n">
        <v>0.25</v>
      </c>
      <c r="G742" s="29"/>
      <c r="H742" s="28" t="n">
        <v>0.25</v>
      </c>
      <c r="I742" s="28"/>
      <c r="J742" s="27" t="n">
        <v>0</v>
      </c>
      <c r="K742" s="27" t="n">
        <v>400</v>
      </c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65.04</v>
      </c>
      <c r="E743" s="28"/>
      <c r="F743" s="28" t="n">
        <v>65.04</v>
      </c>
      <c r="G743" s="29"/>
      <c r="H743" s="28" t="n">
        <v>65.04</v>
      </c>
      <c r="I743" s="28"/>
      <c r="J743" s="27" t="n">
        <v>0</v>
      </c>
      <c r="K743" s="27" t="n">
        <v>70</v>
      </c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/>
      <c r="E744" s="28"/>
      <c r="F744" s="28"/>
      <c r="G744" s="29"/>
      <c r="H744" s="28"/>
      <c r="I744" s="28"/>
      <c r="J744" s="27" t="n">
        <v>0</v>
      </c>
      <c r="K744" s="27" t="n">
        <v>2</v>
      </c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3.01</v>
      </c>
      <c r="E745" s="28"/>
      <c r="F745" s="28" t="n">
        <v>3.01</v>
      </c>
      <c r="G745" s="29"/>
      <c r="H745" s="28" t="n">
        <v>3.01</v>
      </c>
      <c r="I745" s="28"/>
      <c r="J745" s="27" t="n">
        <v>0</v>
      </c>
      <c r="K745" s="27" t="n">
        <v>2</v>
      </c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4.51</v>
      </c>
      <c r="E746" s="28"/>
      <c r="F746" s="28" t="n">
        <v>4.51</v>
      </c>
      <c r="G746" s="29"/>
      <c r="H746" s="28" t="n">
        <v>4.51</v>
      </c>
      <c r="I746" s="28"/>
      <c r="J746" s="27" t="n">
        <v>0</v>
      </c>
      <c r="K746" s="27" t="n">
        <v>2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6.02</v>
      </c>
      <c r="E747" s="28"/>
      <c r="F747" s="28" t="n">
        <v>6.02</v>
      </c>
      <c r="G747" s="29"/>
      <c r="H747" s="28" t="n">
        <v>6.02</v>
      </c>
      <c r="I747" s="28"/>
      <c r="J747" s="27" t="n">
        <v>0</v>
      </c>
      <c r="K747" s="27" t="n">
        <v>2</v>
      </c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7.52</v>
      </c>
      <c r="E748" s="28"/>
      <c r="F748" s="28" t="n">
        <v>7.52</v>
      </c>
      <c r="G748" s="29"/>
      <c r="H748" s="28" t="n">
        <v>7.52</v>
      </c>
      <c r="I748" s="28"/>
      <c r="J748" s="27" t="n">
        <v>0</v>
      </c>
      <c r="K748" s="27" t="n">
        <v>2</v>
      </c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9.03</v>
      </c>
      <c r="E749" s="28"/>
      <c r="F749" s="28" t="n">
        <v>9.03</v>
      </c>
      <c r="G749" s="29"/>
      <c r="H749" s="28" t="n">
        <v>9.03</v>
      </c>
      <c r="I749" s="28"/>
      <c r="J749" s="27" t="n">
        <v>0</v>
      </c>
      <c r="K749" s="27" t="n">
        <v>2</v>
      </c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16.5" hidden="false" customHeight="false" outlineLevel="0" collapsed="false">
      <c r="A750" s="25" t="s">
        <v>780</v>
      </c>
      <c r="B750" s="26"/>
      <c r="C750" s="27"/>
      <c r="D750" s="28" t="n">
        <v>10.53</v>
      </c>
      <c r="E750" s="28"/>
      <c r="F750" s="28" t="n">
        <v>10.53</v>
      </c>
      <c r="G750" s="29"/>
      <c r="H750" s="28" t="n">
        <v>10.53</v>
      </c>
      <c r="I750" s="28"/>
      <c r="J750" s="27" t="n">
        <v>0</v>
      </c>
      <c r="K750" s="27" t="n">
        <v>2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</row>
    <row r="751" customFormat="false" ht="16.5" hidden="false" customHeight="false" outlineLevel="0" collapsed="false">
      <c r="A751" s="25" t="s">
        <v>781</v>
      </c>
      <c r="B751" s="26"/>
      <c r="C751" s="27"/>
      <c r="D751" s="28" t="n">
        <v>12.04</v>
      </c>
      <c r="E751" s="28"/>
      <c r="F751" s="28" t="n">
        <v>12.04</v>
      </c>
      <c r="G751" s="29"/>
      <c r="H751" s="28" t="n">
        <v>12.04</v>
      </c>
      <c r="I751" s="28"/>
      <c r="J751" s="27" t="n">
        <v>0</v>
      </c>
      <c r="K751" s="27" t="n">
        <v>2</v>
      </c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</row>
    <row r="752" customFormat="false" ht="16.5" hidden="false" customHeight="false" outlineLevel="0" collapsed="false">
      <c r="A752" s="25" t="s">
        <v>782</v>
      </c>
      <c r="B752" s="26"/>
      <c r="C752" s="27"/>
      <c r="D752" s="28" t="n">
        <v>13.54</v>
      </c>
      <c r="E752" s="28"/>
      <c r="F752" s="28" t="n">
        <v>13.54</v>
      </c>
      <c r="G752" s="29"/>
      <c r="H752" s="28" t="n">
        <v>13.54</v>
      </c>
      <c r="I752" s="28"/>
      <c r="J752" s="27" t="n">
        <v>0</v>
      </c>
      <c r="K752" s="27" t="n">
        <v>2</v>
      </c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</row>
    <row r="753" customFormat="false" ht="16.5" hidden="false" customHeight="false" outlineLevel="0" collapsed="false">
      <c r="A753" s="25" t="s">
        <v>783</v>
      </c>
      <c r="B753" s="26"/>
      <c r="C753" s="27"/>
      <c r="D753" s="28" t="n">
        <v>15.05</v>
      </c>
      <c r="E753" s="28"/>
      <c r="F753" s="28" t="n">
        <v>15.05</v>
      </c>
      <c r="G753" s="29"/>
      <c r="H753" s="28" t="n">
        <v>15.05</v>
      </c>
      <c r="I753" s="28"/>
      <c r="J753" s="27" t="n">
        <v>0</v>
      </c>
      <c r="K753" s="27" t="n">
        <v>2</v>
      </c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34</v>
      </c>
      <c r="E754" s="28"/>
      <c r="F754" s="28" t="n">
        <v>34</v>
      </c>
      <c r="G754" s="29"/>
      <c r="H754" s="28" t="n">
        <v>34</v>
      </c>
      <c r="I754" s="28"/>
      <c r="J754" s="27" t="n">
        <v>0</v>
      </c>
      <c r="K754" s="27" t="n">
        <v>100</v>
      </c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25.5" hidden="false" customHeight="false" outlineLevel="0" collapsed="false">
      <c r="A755" s="25" t="s">
        <v>785</v>
      </c>
      <c r="B755" s="26"/>
      <c r="C755" s="27"/>
      <c r="D755" s="28" t="n">
        <v>3.65</v>
      </c>
      <c r="E755" s="28"/>
      <c r="F755" s="28" t="n">
        <v>3.65</v>
      </c>
      <c r="G755" s="29"/>
      <c r="H755" s="28" t="n">
        <v>3.65</v>
      </c>
      <c r="I755" s="28"/>
      <c r="J755" s="27" t="n">
        <v>0</v>
      </c>
      <c r="K755" s="27" t="n">
        <v>140</v>
      </c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 t="s">
        <v>31</v>
      </c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30</v>
      </c>
      <c r="E756" s="28"/>
      <c r="F756" s="28" t="n">
        <v>30</v>
      </c>
      <c r="G756" s="29"/>
      <c r="H756" s="28" t="n">
        <v>30</v>
      </c>
      <c r="I756" s="28"/>
      <c r="J756" s="27" t="n">
        <v>0</v>
      </c>
      <c r="K756" s="27" t="n">
        <v>80</v>
      </c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25.5" hidden="false" customHeight="false" outlineLevel="0" collapsed="false">
      <c r="A757" s="25" t="s">
        <v>787</v>
      </c>
      <c r="B757" s="26"/>
      <c r="C757" s="27"/>
      <c r="D757" s="28" t="n">
        <v>17</v>
      </c>
      <c r="E757" s="28"/>
      <c r="F757" s="28" t="n">
        <v>17</v>
      </c>
      <c r="G757" s="29"/>
      <c r="H757" s="28" t="n">
        <v>17</v>
      </c>
      <c r="I757" s="28"/>
      <c r="J757" s="27" t="n">
        <v>0</v>
      </c>
      <c r="K757" s="27" t="n">
        <v>150</v>
      </c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 t="s">
        <v>31</v>
      </c>
    </row>
    <row r="758" customFormat="false" ht="25.5" hidden="false" customHeight="false" outlineLevel="0" collapsed="false">
      <c r="A758" s="25" t="s">
        <v>788</v>
      </c>
      <c r="B758" s="26"/>
      <c r="C758" s="27"/>
      <c r="D758" s="28" t="n">
        <v>7.8</v>
      </c>
      <c r="E758" s="28"/>
      <c r="F758" s="28" t="n">
        <v>7.8</v>
      </c>
      <c r="G758" s="29"/>
      <c r="H758" s="28" t="n">
        <v>7.8</v>
      </c>
      <c r="I758" s="28"/>
      <c r="J758" s="27" t="n">
        <v>0</v>
      </c>
      <c r="K758" s="27" t="n">
        <v>150</v>
      </c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 t="s">
        <v>31</v>
      </c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55.85</v>
      </c>
      <c r="E759" s="28"/>
      <c r="F759" s="28" t="n">
        <v>55.85</v>
      </c>
      <c r="G759" s="29"/>
      <c r="H759" s="28" t="n">
        <v>55.85</v>
      </c>
      <c r="I759" s="28"/>
      <c r="J759" s="27" t="n">
        <v>0</v>
      </c>
      <c r="K759" s="27" t="n">
        <v>1</v>
      </c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25.5" hidden="false" customHeight="false" outlineLevel="0" collapsed="false">
      <c r="A760" s="25" t="s">
        <v>790</v>
      </c>
      <c r="B760" s="26"/>
      <c r="C760" s="27"/>
      <c r="D760" s="28" t="n">
        <v>17</v>
      </c>
      <c r="E760" s="28"/>
      <c r="F760" s="28" t="n">
        <v>17</v>
      </c>
      <c r="G760" s="29"/>
      <c r="H760" s="28" t="n">
        <v>17</v>
      </c>
      <c r="I760" s="28"/>
      <c r="J760" s="27" t="n">
        <v>0</v>
      </c>
      <c r="K760" s="27" t="n">
        <v>150</v>
      </c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 t="s">
        <v>31</v>
      </c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76.41</v>
      </c>
      <c r="E761" s="28"/>
      <c r="F761" s="28" t="n">
        <v>76.41</v>
      </c>
      <c r="G761" s="29"/>
      <c r="H761" s="28" t="n">
        <v>76.41</v>
      </c>
      <c r="I761" s="28"/>
      <c r="J761" s="27" t="n">
        <v>0</v>
      </c>
      <c r="K761" s="27" t="n">
        <v>9</v>
      </c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.06</v>
      </c>
      <c r="E762" s="28"/>
      <c r="F762" s="28" t="n">
        <v>1.06</v>
      </c>
      <c r="G762" s="29"/>
      <c r="H762" s="28" t="n">
        <v>1.06</v>
      </c>
      <c r="I762" s="28"/>
      <c r="J762" s="27" t="n">
        <v>0</v>
      </c>
      <c r="K762" s="27" t="n">
        <v>3</v>
      </c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0.75</v>
      </c>
      <c r="E763" s="28"/>
      <c r="F763" s="28" t="n">
        <v>0.75</v>
      </c>
      <c r="G763" s="29"/>
      <c r="H763" s="28" t="n">
        <v>0.75</v>
      </c>
      <c r="I763" s="28"/>
      <c r="J763" s="27" t="n">
        <v>0</v>
      </c>
      <c r="K763" s="27" t="n">
        <v>40</v>
      </c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12.06</v>
      </c>
      <c r="E764" s="28"/>
      <c r="F764" s="28" t="n">
        <v>12.06</v>
      </c>
      <c r="G764" s="29"/>
      <c r="H764" s="28" t="n">
        <v>12.06</v>
      </c>
      <c r="I764" s="28"/>
      <c r="J764" s="27" t="n">
        <v>0</v>
      </c>
      <c r="K764" s="27" t="n">
        <v>1</v>
      </c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40.13</v>
      </c>
      <c r="E765" s="28"/>
      <c r="F765" s="28" t="n">
        <v>40.13</v>
      </c>
      <c r="G765" s="29"/>
      <c r="H765" s="28" t="n">
        <v>40.13</v>
      </c>
      <c r="I765" s="28"/>
      <c r="J765" s="27" t="n">
        <v>0</v>
      </c>
      <c r="K765" s="27" t="n">
        <v>1</v>
      </c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13.9</v>
      </c>
      <c r="E766" s="28"/>
      <c r="F766" s="28" t="n">
        <v>13.9</v>
      </c>
      <c r="G766" s="29"/>
      <c r="H766" s="28" t="n">
        <v>13.9</v>
      </c>
      <c r="I766" s="28"/>
      <c r="J766" s="27" t="n">
        <v>0</v>
      </c>
      <c r="K766" s="27" t="n">
        <v>20</v>
      </c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10.41</v>
      </c>
      <c r="E767" s="28"/>
      <c r="F767" s="28" t="n">
        <v>10.41</v>
      </c>
      <c r="G767" s="29"/>
      <c r="H767" s="28" t="n">
        <v>10.41</v>
      </c>
      <c r="I767" s="28"/>
      <c r="J767" s="27" t="n">
        <v>0</v>
      </c>
      <c r="K767" s="27" t="n">
        <v>1</v>
      </c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4.81</v>
      </c>
      <c r="E768" s="28"/>
      <c r="F768" s="28" t="n">
        <v>4.81</v>
      </c>
      <c r="G768" s="29"/>
      <c r="H768" s="28" t="n">
        <v>4.81</v>
      </c>
      <c r="I768" s="28"/>
      <c r="J768" s="27" t="n">
        <v>0</v>
      </c>
      <c r="K768" s="27" t="n">
        <v>1</v>
      </c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0.65</v>
      </c>
      <c r="E769" s="28"/>
      <c r="F769" s="28" t="n">
        <v>0.65</v>
      </c>
      <c r="G769" s="29"/>
      <c r="H769" s="28" t="n">
        <v>0.65</v>
      </c>
      <c r="I769" s="28"/>
      <c r="J769" s="27" t="n">
        <v>0</v>
      </c>
      <c r="K769" s="27" t="n">
        <v>6</v>
      </c>
      <c r="L769" s="27" t="s">
        <v>50</v>
      </c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0.18</v>
      </c>
      <c r="E770" s="28"/>
      <c r="F770" s="28" t="n">
        <v>0.18</v>
      </c>
      <c r="G770" s="29"/>
      <c r="H770" s="28" t="n">
        <v>0.18</v>
      </c>
      <c r="I770" s="28"/>
      <c r="J770" s="27" t="n">
        <v>0</v>
      </c>
      <c r="K770" s="27" t="n">
        <v>5</v>
      </c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16.69</v>
      </c>
      <c r="E771" s="28"/>
      <c r="F771" s="28" t="n">
        <v>16.69</v>
      </c>
      <c r="G771" s="29"/>
      <c r="H771" s="28" t="n">
        <v>16.69</v>
      </c>
      <c r="I771" s="28"/>
      <c r="J771" s="27" t="n">
        <v>0</v>
      </c>
      <c r="K771" s="27" t="n">
        <v>4</v>
      </c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7.13</v>
      </c>
      <c r="E772" s="28"/>
      <c r="F772" s="28" t="n">
        <v>7.13</v>
      </c>
      <c r="G772" s="29"/>
      <c r="H772" s="28" t="n">
        <v>7.13</v>
      </c>
      <c r="I772" s="28"/>
      <c r="J772" s="27" t="n">
        <v>0</v>
      </c>
      <c r="K772" s="27" t="n">
        <v>12</v>
      </c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7.27</v>
      </c>
      <c r="E773" s="28"/>
      <c r="F773" s="28" t="n">
        <v>7.27</v>
      </c>
      <c r="G773" s="29"/>
      <c r="H773" s="28" t="n">
        <v>7.27</v>
      </c>
      <c r="I773" s="28"/>
      <c r="J773" s="27" t="n">
        <v>0</v>
      </c>
      <c r="K773" s="27" t="n">
        <v>20</v>
      </c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3.79</v>
      </c>
      <c r="E774" s="28"/>
      <c r="F774" s="28" t="n">
        <v>3.79</v>
      </c>
      <c r="G774" s="29"/>
      <c r="H774" s="28" t="n">
        <v>3.79</v>
      </c>
      <c r="I774" s="28"/>
      <c r="J774" s="27" t="n">
        <v>0</v>
      </c>
      <c r="K774" s="27" t="n">
        <v>20</v>
      </c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100.32</v>
      </c>
      <c r="E775" s="28"/>
      <c r="F775" s="28" t="n">
        <v>100.32</v>
      </c>
      <c r="G775" s="29"/>
      <c r="H775" s="28" t="n">
        <v>100.32</v>
      </c>
      <c r="I775" s="28"/>
      <c r="J775" s="27" t="n">
        <v>0</v>
      </c>
      <c r="K775" s="27" t="n">
        <v>1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2.76</v>
      </c>
      <c r="E776" s="28"/>
      <c r="F776" s="28" t="n">
        <v>2.76</v>
      </c>
      <c r="G776" s="29"/>
      <c r="H776" s="28" t="n">
        <v>2.76</v>
      </c>
      <c r="I776" s="28"/>
      <c r="J776" s="27" t="n">
        <v>0</v>
      </c>
      <c r="K776" s="27" t="n">
        <v>2</v>
      </c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4.9</v>
      </c>
      <c r="E777" s="28"/>
      <c r="F777" s="28" t="n">
        <v>4.9</v>
      </c>
      <c r="G777" s="29"/>
      <c r="H777" s="28" t="n">
        <v>4.9</v>
      </c>
      <c r="I777" s="28"/>
      <c r="J777" s="27" t="n">
        <v>0</v>
      </c>
      <c r="K777" s="27" t="n">
        <v>5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2.04</v>
      </c>
      <c r="E778" s="28"/>
      <c r="F778" s="28" t="n">
        <v>2.04</v>
      </c>
      <c r="G778" s="29"/>
      <c r="H778" s="28" t="n">
        <v>2.04</v>
      </c>
      <c r="I778" s="28"/>
      <c r="J778" s="27" t="n">
        <v>0</v>
      </c>
      <c r="K778" s="27" t="n">
        <v>5</v>
      </c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112.7</v>
      </c>
      <c r="E779" s="28"/>
      <c r="F779" s="28" t="n">
        <v>112.7</v>
      </c>
      <c r="G779" s="29"/>
      <c r="H779" s="28" t="n">
        <v>112.7</v>
      </c>
      <c r="I779" s="28"/>
      <c r="J779" s="27" t="n">
        <v>0</v>
      </c>
      <c r="K779" s="27" t="n">
        <v>1</v>
      </c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/>
      <c r="D780" s="28" t="n">
        <v>140.64</v>
      </c>
      <c r="E780" s="28"/>
      <c r="F780" s="28" t="n">
        <v>140.64</v>
      </c>
      <c r="G780" s="29"/>
      <c r="H780" s="28" t="n">
        <v>140.64</v>
      </c>
      <c r="I780" s="28"/>
      <c r="J780" s="27" t="n">
        <v>0</v>
      </c>
      <c r="K780" s="27" t="n">
        <v>3</v>
      </c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457.74</v>
      </c>
      <c r="E781" s="28"/>
      <c r="F781" s="28" t="n">
        <v>457.74</v>
      </c>
      <c r="G781" s="29"/>
      <c r="H781" s="28" t="n">
        <v>457.74</v>
      </c>
      <c r="I781" s="28"/>
      <c r="J781" s="27" t="n">
        <v>0</v>
      </c>
      <c r="K781" s="27" t="n">
        <v>35</v>
      </c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63.08</v>
      </c>
      <c r="E782" s="28"/>
      <c r="F782" s="28" t="n">
        <v>63.08</v>
      </c>
      <c r="G782" s="29"/>
      <c r="H782" s="28" t="n">
        <v>63.08</v>
      </c>
      <c r="I782" s="28"/>
      <c r="J782" s="27" t="n">
        <v>0</v>
      </c>
      <c r="K782" s="27" t="n">
        <v>100</v>
      </c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0.57</v>
      </c>
      <c r="E783" s="28"/>
      <c r="F783" s="28" t="n">
        <v>0.57</v>
      </c>
      <c r="G783" s="29"/>
      <c r="H783" s="28" t="n">
        <v>0.57</v>
      </c>
      <c r="I783" s="28"/>
      <c r="J783" s="27" t="n">
        <v>0</v>
      </c>
      <c r="K783" s="27" t="n">
        <v>400</v>
      </c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 t="s">
        <v>47</v>
      </c>
      <c r="D784" s="28" t="n">
        <v>3.98</v>
      </c>
      <c r="E784" s="28"/>
      <c r="F784" s="28" t="n">
        <v>3.98</v>
      </c>
      <c r="G784" s="29"/>
      <c r="H784" s="28" t="n">
        <v>3.98</v>
      </c>
      <c r="I784" s="28"/>
      <c r="J784" s="27" t="n">
        <v>0</v>
      </c>
      <c r="K784" s="27" t="n">
        <v>4400</v>
      </c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6.27</v>
      </c>
      <c r="E785" s="28"/>
      <c r="F785" s="28" t="n">
        <v>6.27</v>
      </c>
      <c r="G785" s="29"/>
      <c r="H785" s="28" t="n">
        <v>6.27</v>
      </c>
      <c r="I785" s="28"/>
      <c r="J785" s="27" t="n">
        <v>0</v>
      </c>
      <c r="K785" s="27" t="n">
        <v>3</v>
      </c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0.2</v>
      </c>
      <c r="E786" s="28"/>
      <c r="F786" s="28" t="n">
        <v>0.2</v>
      </c>
      <c r="G786" s="29"/>
      <c r="H786" s="28" t="n">
        <v>0.2</v>
      </c>
      <c r="I786" s="28"/>
      <c r="J786" s="27" t="n">
        <v>0</v>
      </c>
      <c r="K786" s="27" t="n">
        <v>20</v>
      </c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461.63</v>
      </c>
      <c r="E787" s="28"/>
      <c r="F787" s="28" t="n">
        <v>461.63</v>
      </c>
      <c r="G787" s="29"/>
      <c r="H787" s="28" t="n">
        <v>461.63</v>
      </c>
      <c r="I787" s="28"/>
      <c r="J787" s="27" t="n">
        <v>0</v>
      </c>
      <c r="K787" s="27" t="n">
        <v>1</v>
      </c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60.19</v>
      </c>
      <c r="E788" s="28"/>
      <c r="F788" s="28" t="n">
        <v>60.19</v>
      </c>
      <c r="G788" s="29"/>
      <c r="H788" s="28" t="n">
        <v>60.19</v>
      </c>
      <c r="I788" s="28"/>
      <c r="J788" s="27" t="n">
        <v>0</v>
      </c>
      <c r="K788" s="27" t="n">
        <v>1</v>
      </c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41.68</v>
      </c>
      <c r="E789" s="28"/>
      <c r="F789" s="28" t="n">
        <v>41.68</v>
      </c>
      <c r="G789" s="29"/>
      <c r="H789" s="28" t="n">
        <v>41.68</v>
      </c>
      <c r="I789" s="28"/>
      <c r="J789" s="27" t="n">
        <v>0</v>
      </c>
      <c r="K789" s="27" t="n">
        <v>5</v>
      </c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.81</v>
      </c>
      <c r="E790" s="28"/>
      <c r="F790" s="28" t="n">
        <v>2.81</v>
      </c>
      <c r="G790" s="29"/>
      <c r="H790" s="28" t="n">
        <v>2.81</v>
      </c>
      <c r="I790" s="28"/>
      <c r="J790" s="27" t="n">
        <v>0</v>
      </c>
      <c r="K790" s="27" t="n">
        <v>1</v>
      </c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2.54</v>
      </c>
      <c r="E791" s="28"/>
      <c r="F791" s="28" t="n">
        <v>2.54</v>
      </c>
      <c r="G791" s="29"/>
      <c r="H791" s="28" t="n">
        <v>2.54</v>
      </c>
      <c r="I791" s="28"/>
      <c r="J791" s="27" t="n">
        <v>0</v>
      </c>
      <c r="K791" s="27" t="n">
        <v>4</v>
      </c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5.87</v>
      </c>
      <c r="E792" s="28"/>
      <c r="F792" s="28" t="n">
        <v>5.87</v>
      </c>
      <c r="G792" s="29"/>
      <c r="H792" s="28" t="n">
        <v>5.87</v>
      </c>
      <c r="I792" s="28"/>
      <c r="J792" s="27" t="n">
        <v>0</v>
      </c>
      <c r="K792" s="27" t="n">
        <v>4</v>
      </c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9.03</v>
      </c>
      <c r="E793" s="28"/>
      <c r="F793" s="28" t="n">
        <v>9.03</v>
      </c>
      <c r="G793" s="29"/>
      <c r="H793" s="28" t="n">
        <v>9.03</v>
      </c>
      <c r="I793" s="28"/>
      <c r="J793" s="27" t="n">
        <v>0</v>
      </c>
      <c r="K793" s="27" t="n">
        <v>2</v>
      </c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24.25</v>
      </c>
      <c r="E794" s="28"/>
      <c r="F794" s="28" t="n">
        <v>24.25</v>
      </c>
      <c r="G794" s="29"/>
      <c r="H794" s="28" t="n">
        <v>24.25</v>
      </c>
      <c r="I794" s="28"/>
      <c r="J794" s="27" t="n">
        <v>0</v>
      </c>
      <c r="K794" s="27" t="n">
        <v>145</v>
      </c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0.65</v>
      </c>
      <c r="E795" s="28"/>
      <c r="F795" s="28" t="n">
        <v>0.65</v>
      </c>
      <c r="G795" s="29"/>
      <c r="H795" s="28" t="n">
        <v>0.65</v>
      </c>
      <c r="I795" s="28"/>
      <c r="J795" s="27" t="n">
        <v>0</v>
      </c>
      <c r="K795" s="27" t="n">
        <v>2</v>
      </c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571.39</v>
      </c>
      <c r="E796" s="28"/>
      <c r="F796" s="28" t="n">
        <v>571.39</v>
      </c>
      <c r="G796" s="29"/>
      <c r="H796" s="28" t="n">
        <v>571.39</v>
      </c>
      <c r="I796" s="28"/>
      <c r="J796" s="27" t="n">
        <v>0</v>
      </c>
      <c r="K796" s="27" t="n">
        <v>3</v>
      </c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9.09</v>
      </c>
      <c r="E797" s="28"/>
      <c r="F797" s="28" t="n">
        <v>19.09</v>
      </c>
      <c r="G797" s="29"/>
      <c r="H797" s="28" t="n">
        <v>19.09</v>
      </c>
      <c r="I797" s="28"/>
      <c r="J797" s="27" t="n">
        <v>0</v>
      </c>
      <c r="K797" s="27" t="n">
        <v>1</v>
      </c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3.31</v>
      </c>
      <c r="E798" s="28"/>
      <c r="F798" s="28" t="n">
        <v>3.31</v>
      </c>
      <c r="G798" s="29"/>
      <c r="H798" s="28" t="n">
        <v>3.31</v>
      </c>
      <c r="I798" s="28"/>
      <c r="J798" s="27" t="n">
        <v>0</v>
      </c>
      <c r="K798" s="27" t="n">
        <v>1</v>
      </c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1.36</v>
      </c>
      <c r="E799" s="28"/>
      <c r="F799" s="28" t="n">
        <v>1.36</v>
      </c>
      <c r="G799" s="29"/>
      <c r="H799" s="28" t="n">
        <v>1.36</v>
      </c>
      <c r="I799" s="28"/>
      <c r="J799" s="27" t="n">
        <v>0</v>
      </c>
      <c r="K799" s="27" t="n">
        <v>2</v>
      </c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46.55</v>
      </c>
      <c r="E800" s="28"/>
      <c r="F800" s="28" t="n">
        <v>46.55</v>
      </c>
      <c r="G800" s="29"/>
      <c r="H800" s="28" t="n">
        <v>46.55</v>
      </c>
      <c r="I800" s="28"/>
      <c r="J800" s="27" t="n">
        <v>0</v>
      </c>
      <c r="K800" s="27" t="n">
        <v>3</v>
      </c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1.18</v>
      </c>
      <c r="E801" s="28"/>
      <c r="F801" s="28" t="n">
        <v>1.18</v>
      </c>
      <c r="G801" s="29"/>
      <c r="H801" s="28" t="n">
        <v>1.18</v>
      </c>
      <c r="I801" s="28"/>
      <c r="J801" s="27" t="n">
        <v>0</v>
      </c>
      <c r="K801" s="27" t="n">
        <v>2</v>
      </c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2.85</v>
      </c>
      <c r="E802" s="28"/>
      <c r="F802" s="28" t="n">
        <v>2.85</v>
      </c>
      <c r="G802" s="29"/>
      <c r="H802" s="28" t="n">
        <v>2.85</v>
      </c>
      <c r="I802" s="28"/>
      <c r="J802" s="27" t="n">
        <v>0</v>
      </c>
      <c r="K802" s="27" t="n">
        <v>4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4.47</v>
      </c>
      <c r="E803" s="28"/>
      <c r="F803" s="28" t="n">
        <v>4.47</v>
      </c>
      <c r="G803" s="29"/>
      <c r="H803" s="28" t="n">
        <v>4.47</v>
      </c>
      <c r="I803" s="28"/>
      <c r="J803" s="27" t="n">
        <v>0</v>
      </c>
      <c r="K803" s="27" t="n">
        <v>36</v>
      </c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0.68</v>
      </c>
      <c r="E804" s="28"/>
      <c r="F804" s="28" t="n">
        <v>0.68</v>
      </c>
      <c r="G804" s="29"/>
      <c r="H804" s="28" t="n">
        <v>0.68</v>
      </c>
      <c r="I804" s="28"/>
      <c r="J804" s="27" t="n">
        <v>0</v>
      </c>
      <c r="K804" s="27" t="n">
        <v>1</v>
      </c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3.82</v>
      </c>
      <c r="E805" s="28"/>
      <c r="F805" s="28" t="n">
        <v>3.82</v>
      </c>
      <c r="G805" s="29"/>
      <c r="H805" s="28" t="n">
        <v>3.82</v>
      </c>
      <c r="I805" s="28"/>
      <c r="J805" s="27" t="n">
        <v>0</v>
      </c>
      <c r="K805" s="27" t="n">
        <v>1</v>
      </c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6.42</v>
      </c>
      <c r="E806" s="28"/>
      <c r="F806" s="28" t="n">
        <v>6.42</v>
      </c>
      <c r="G806" s="29"/>
      <c r="H806" s="28" t="n">
        <v>6.42</v>
      </c>
      <c r="I806" s="28"/>
      <c r="J806" s="27" t="n">
        <v>0</v>
      </c>
      <c r="K806" s="27" t="n">
        <v>5</v>
      </c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5.63</v>
      </c>
      <c r="E807" s="28"/>
      <c r="F807" s="28" t="n">
        <v>5.63</v>
      </c>
      <c r="G807" s="29"/>
      <c r="H807" s="28" t="n">
        <v>5.63</v>
      </c>
      <c r="I807" s="28"/>
      <c r="J807" s="27" t="n">
        <v>0</v>
      </c>
      <c r="K807" s="27" t="n">
        <v>1</v>
      </c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1.95</v>
      </c>
      <c r="E808" s="28"/>
      <c r="F808" s="28" t="n">
        <v>1.95</v>
      </c>
      <c r="G808" s="29"/>
      <c r="H808" s="28" t="n">
        <v>1.95</v>
      </c>
      <c r="I808" s="28"/>
      <c r="J808" s="27" t="n">
        <v>0</v>
      </c>
      <c r="K808" s="27" t="n">
        <v>150</v>
      </c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0.78</v>
      </c>
      <c r="E809" s="28"/>
      <c r="F809" s="28" t="n">
        <v>0.78</v>
      </c>
      <c r="G809" s="29"/>
      <c r="H809" s="28" t="n">
        <v>0.78</v>
      </c>
      <c r="I809" s="28"/>
      <c r="J809" s="27" t="n">
        <v>0</v>
      </c>
      <c r="K809" s="27" t="n">
        <v>2</v>
      </c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45.39</v>
      </c>
      <c r="E810" s="28"/>
      <c r="F810" s="28" t="n">
        <v>45.39</v>
      </c>
      <c r="G810" s="29"/>
      <c r="H810" s="28" t="n">
        <v>45.39</v>
      </c>
      <c r="I810" s="28"/>
      <c r="J810" s="27" t="n">
        <v>0</v>
      </c>
      <c r="K810" s="27" t="n">
        <v>4</v>
      </c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0.76</v>
      </c>
      <c r="E811" s="28"/>
      <c r="F811" s="28" t="n">
        <v>0.76</v>
      </c>
      <c r="G811" s="29"/>
      <c r="H811" s="28" t="n">
        <v>0.76</v>
      </c>
      <c r="I811" s="28"/>
      <c r="J811" s="27" t="n">
        <v>0</v>
      </c>
      <c r="K811" s="27" t="n">
        <v>1</v>
      </c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9.74</v>
      </c>
      <c r="E812" s="28"/>
      <c r="F812" s="28" t="n">
        <v>9.74</v>
      </c>
      <c r="G812" s="29"/>
      <c r="H812" s="28" t="n">
        <v>9.74</v>
      </c>
      <c r="I812" s="28"/>
      <c r="J812" s="27" t="n">
        <v>0</v>
      </c>
      <c r="K812" s="27" t="n">
        <v>9</v>
      </c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1.39</v>
      </c>
      <c r="E813" s="28"/>
      <c r="F813" s="28" t="n">
        <v>1.39</v>
      </c>
      <c r="G813" s="29"/>
      <c r="H813" s="28" t="n">
        <v>1.39</v>
      </c>
      <c r="I813" s="28"/>
      <c r="J813" s="27" t="n">
        <v>0</v>
      </c>
      <c r="K813" s="27" t="n">
        <v>100</v>
      </c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6.68</v>
      </c>
      <c r="E814" s="28"/>
      <c r="F814" s="28" t="n">
        <v>6.68</v>
      </c>
      <c r="G814" s="29"/>
      <c r="H814" s="28" t="n">
        <v>6.68</v>
      </c>
      <c r="I814" s="28"/>
      <c r="J814" s="27" t="n">
        <v>0</v>
      </c>
      <c r="K814" s="27" t="n">
        <v>100</v>
      </c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9.14</v>
      </c>
      <c r="E815" s="28"/>
      <c r="F815" s="28" t="n">
        <v>9.14</v>
      </c>
      <c r="G815" s="29"/>
      <c r="H815" s="28" t="n">
        <v>9.14</v>
      </c>
      <c r="I815" s="28"/>
      <c r="J815" s="27" t="n">
        <v>0</v>
      </c>
      <c r="K815" s="27" t="n">
        <v>4</v>
      </c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0.66</v>
      </c>
      <c r="E816" s="28"/>
      <c r="F816" s="28" t="n">
        <v>0.66</v>
      </c>
      <c r="G816" s="29"/>
      <c r="H816" s="28" t="n">
        <v>0.66</v>
      </c>
      <c r="I816" s="28"/>
      <c r="J816" s="27" t="n">
        <v>0</v>
      </c>
      <c r="K816" s="27" t="n">
        <v>2</v>
      </c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.99</v>
      </c>
      <c r="E817" s="28"/>
      <c r="F817" s="28" t="n">
        <v>1.99</v>
      </c>
      <c r="G817" s="29"/>
      <c r="H817" s="28" t="n">
        <v>1.99</v>
      </c>
      <c r="I817" s="28"/>
      <c r="J817" s="27" t="n">
        <v>0</v>
      </c>
      <c r="K817" s="27" t="n">
        <v>2</v>
      </c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1.91</v>
      </c>
      <c r="E818" s="28"/>
      <c r="F818" s="28" t="n">
        <v>1.91</v>
      </c>
      <c r="G818" s="29"/>
      <c r="H818" s="28" t="n">
        <v>1.91</v>
      </c>
      <c r="I818" s="28"/>
      <c r="J818" s="27" t="n">
        <v>0</v>
      </c>
      <c r="K818" s="27" t="n">
        <v>380</v>
      </c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4.87</v>
      </c>
      <c r="E819" s="28"/>
      <c r="F819" s="28" t="n">
        <v>4.87</v>
      </c>
      <c r="G819" s="29"/>
      <c r="H819" s="28" t="n">
        <v>4.87</v>
      </c>
      <c r="I819" s="28"/>
      <c r="J819" s="27" t="n">
        <v>0</v>
      </c>
      <c r="K819" s="27" t="n">
        <v>2</v>
      </c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5</v>
      </c>
      <c r="E820" s="28"/>
      <c r="F820" s="28" t="n">
        <v>5</v>
      </c>
      <c r="G820" s="29"/>
      <c r="H820" s="28" t="n">
        <v>5</v>
      </c>
      <c r="I820" s="28"/>
      <c r="J820" s="27" t="n">
        <v>0</v>
      </c>
      <c r="K820" s="27" t="n">
        <v>2</v>
      </c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14.21</v>
      </c>
      <c r="E821" s="28"/>
      <c r="F821" s="28" t="n">
        <v>14.21</v>
      </c>
      <c r="G821" s="29"/>
      <c r="H821" s="28" t="n">
        <v>14.21</v>
      </c>
      <c r="I821" s="28"/>
      <c r="J821" s="27" t="n">
        <v>0</v>
      </c>
      <c r="K821" s="27" t="n">
        <v>1</v>
      </c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7.76</v>
      </c>
      <c r="E822" s="28"/>
      <c r="F822" s="28" t="n">
        <v>7.76</v>
      </c>
      <c r="G822" s="29"/>
      <c r="H822" s="28" t="n">
        <v>7.76</v>
      </c>
      <c r="I822" s="28"/>
      <c r="J822" s="27" t="n">
        <v>0</v>
      </c>
      <c r="K822" s="27" t="n">
        <v>300</v>
      </c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151.83</v>
      </c>
      <c r="E823" s="28"/>
      <c r="F823" s="28" t="n">
        <v>151.83</v>
      </c>
      <c r="G823" s="29"/>
      <c r="H823" s="28" t="n">
        <v>151.83</v>
      </c>
      <c r="I823" s="28"/>
      <c r="J823" s="27" t="n">
        <v>0</v>
      </c>
      <c r="K823" s="27" t="n">
        <v>40</v>
      </c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51.87</v>
      </c>
      <c r="E824" s="28"/>
      <c r="F824" s="28" t="n">
        <v>51.87</v>
      </c>
      <c r="G824" s="29"/>
      <c r="H824" s="28" t="n">
        <v>51.87</v>
      </c>
      <c r="I824" s="28"/>
      <c r="J824" s="27" t="n">
        <v>0</v>
      </c>
      <c r="K824" s="27" t="n">
        <v>1</v>
      </c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255.82</v>
      </c>
      <c r="E825" s="28"/>
      <c r="F825" s="28" t="n">
        <v>255.82</v>
      </c>
      <c r="G825" s="29"/>
      <c r="H825" s="28" t="n">
        <v>255.82</v>
      </c>
      <c r="I825" s="28"/>
      <c r="J825" s="27" t="n">
        <v>0</v>
      </c>
      <c r="K825" s="27" t="n">
        <v>1</v>
      </c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18.54</v>
      </c>
      <c r="E826" s="28"/>
      <c r="F826" s="28" t="n">
        <v>18.54</v>
      </c>
      <c r="G826" s="29"/>
      <c r="H826" s="28" t="n">
        <v>18.54</v>
      </c>
      <c r="I826" s="28"/>
      <c r="J826" s="27" t="n">
        <v>0</v>
      </c>
      <c r="K826" s="27" t="n">
        <v>90</v>
      </c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5.58</v>
      </c>
      <c r="E827" s="28"/>
      <c r="F827" s="28" t="n">
        <v>5.58</v>
      </c>
      <c r="G827" s="29"/>
      <c r="H827" s="28" t="n">
        <v>5.58</v>
      </c>
      <c r="I827" s="28"/>
      <c r="J827" s="27" t="n">
        <v>0</v>
      </c>
      <c r="K827" s="27" t="n">
        <v>32</v>
      </c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2.33</v>
      </c>
      <c r="E828" s="28"/>
      <c r="F828" s="28" t="n">
        <v>2.33</v>
      </c>
      <c r="G828" s="29"/>
      <c r="H828" s="28" t="n">
        <v>2.33</v>
      </c>
      <c r="I828" s="28"/>
      <c r="J828" s="27" t="n">
        <v>0</v>
      </c>
      <c r="K828" s="27" t="n">
        <v>1</v>
      </c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11.49</v>
      </c>
      <c r="E829" s="28"/>
      <c r="F829" s="28" t="n">
        <v>11.49</v>
      </c>
      <c r="G829" s="29"/>
      <c r="H829" s="28" t="n">
        <v>11.49</v>
      </c>
      <c r="I829" s="28"/>
      <c r="J829" s="27" t="n">
        <v>0</v>
      </c>
      <c r="K829" s="27" t="n">
        <v>84</v>
      </c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97.95</v>
      </c>
      <c r="E830" s="28"/>
      <c r="F830" s="28" t="n">
        <v>97.95</v>
      </c>
      <c r="G830" s="29"/>
      <c r="H830" s="28" t="n">
        <v>97.95</v>
      </c>
      <c r="I830" s="28"/>
      <c r="J830" s="27" t="n">
        <v>0</v>
      </c>
      <c r="K830" s="27" t="n">
        <v>3</v>
      </c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/>
      <c r="D831" s="28" t="n">
        <v>0.92</v>
      </c>
      <c r="E831" s="28"/>
      <c r="F831" s="28" t="n">
        <v>0.92</v>
      </c>
      <c r="G831" s="29"/>
      <c r="H831" s="28" t="n">
        <v>0.92</v>
      </c>
      <c r="I831" s="28"/>
      <c r="J831" s="27" t="n">
        <v>0</v>
      </c>
      <c r="K831" s="27" t="n">
        <v>2</v>
      </c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34.69</v>
      </c>
      <c r="E832" s="28"/>
      <c r="F832" s="28" t="n">
        <v>34.69</v>
      </c>
      <c r="G832" s="29"/>
      <c r="H832" s="28" t="n">
        <v>34.69</v>
      </c>
      <c r="I832" s="28"/>
      <c r="J832" s="27" t="n">
        <v>0</v>
      </c>
      <c r="K832" s="27" t="n">
        <v>10</v>
      </c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4.88</v>
      </c>
      <c r="E833" s="28"/>
      <c r="F833" s="28" t="n">
        <v>4.88</v>
      </c>
      <c r="G833" s="29"/>
      <c r="H833" s="28" t="n">
        <v>4.88</v>
      </c>
      <c r="I833" s="28"/>
      <c r="J833" s="27" t="n">
        <v>0</v>
      </c>
      <c r="K833" s="27" t="n">
        <v>2</v>
      </c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1039.77</v>
      </c>
      <c r="E834" s="28"/>
      <c r="F834" s="28" t="n">
        <v>1039.77</v>
      </c>
      <c r="G834" s="29"/>
      <c r="H834" s="28" t="n">
        <v>1039.77</v>
      </c>
      <c r="I834" s="28"/>
      <c r="J834" s="27" t="n">
        <v>0</v>
      </c>
      <c r="K834" s="27" t="n">
        <v>2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 t="s">
        <v>47</v>
      </c>
      <c r="D835" s="28" t="n">
        <v>222.93</v>
      </c>
      <c r="E835" s="28"/>
      <c r="F835" s="28" t="n">
        <v>222.93</v>
      </c>
      <c r="G835" s="29"/>
      <c r="H835" s="28" t="n">
        <v>222.93</v>
      </c>
      <c r="I835" s="28"/>
      <c r="J835" s="27" t="n">
        <v>0</v>
      </c>
      <c r="K835" s="27" t="n">
        <v>100</v>
      </c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3033.63</v>
      </c>
      <c r="E836" s="28"/>
      <c r="F836" s="28" t="n">
        <v>3033.63</v>
      </c>
      <c r="G836" s="29"/>
      <c r="H836" s="28" t="n">
        <v>3033.63</v>
      </c>
      <c r="I836" s="28"/>
      <c r="J836" s="27" t="n">
        <v>0</v>
      </c>
      <c r="K836" s="27" t="n">
        <v>1</v>
      </c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2.76</v>
      </c>
      <c r="E837" s="28"/>
      <c r="F837" s="28" t="n">
        <v>2.76</v>
      </c>
      <c r="G837" s="29"/>
      <c r="H837" s="28" t="n">
        <v>2.76</v>
      </c>
      <c r="I837" s="28"/>
      <c r="J837" s="27" t="n">
        <v>0</v>
      </c>
      <c r="K837" s="27" t="n">
        <v>2</v>
      </c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8.76</v>
      </c>
      <c r="E838" s="28"/>
      <c r="F838" s="28" t="n">
        <v>8.76</v>
      </c>
      <c r="G838" s="29"/>
      <c r="H838" s="28" t="n">
        <v>8.76</v>
      </c>
      <c r="I838" s="28"/>
      <c r="J838" s="27" t="n">
        <v>0</v>
      </c>
      <c r="K838" s="27" t="n">
        <v>1</v>
      </c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1.55</v>
      </c>
      <c r="E839" s="28"/>
      <c r="F839" s="28" t="n">
        <v>1.55</v>
      </c>
      <c r="G839" s="29"/>
      <c r="H839" s="28" t="n">
        <v>1.55</v>
      </c>
      <c r="I839" s="28"/>
      <c r="J839" s="27" t="n">
        <v>0</v>
      </c>
      <c r="K839" s="27" t="n">
        <v>1</v>
      </c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5.48</v>
      </c>
      <c r="E840" s="28"/>
      <c r="F840" s="28" t="n">
        <v>5.48</v>
      </c>
      <c r="G840" s="29"/>
      <c r="H840" s="28" t="n">
        <v>5.48</v>
      </c>
      <c r="I840" s="28"/>
      <c r="J840" s="27" t="n">
        <v>0</v>
      </c>
      <c r="K840" s="27" t="n">
        <v>3</v>
      </c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1.14</v>
      </c>
      <c r="E841" s="28"/>
      <c r="F841" s="28" t="n">
        <v>1.14</v>
      </c>
      <c r="G841" s="29"/>
      <c r="H841" s="28" t="n">
        <v>1.14</v>
      </c>
      <c r="I841" s="28"/>
      <c r="J841" s="27" t="n">
        <v>0</v>
      </c>
      <c r="K841" s="27" t="n">
        <v>1</v>
      </c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.68</v>
      </c>
      <c r="E842" s="28"/>
      <c r="F842" s="28" t="n">
        <v>3.68</v>
      </c>
      <c r="G842" s="29"/>
      <c r="H842" s="28" t="n">
        <v>3.68</v>
      </c>
      <c r="I842" s="28"/>
      <c r="J842" s="27" t="n">
        <v>0</v>
      </c>
      <c r="K842" s="27" t="n">
        <v>1</v>
      </c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3.82</v>
      </c>
      <c r="E843" s="28"/>
      <c r="F843" s="28" t="n">
        <v>3.82</v>
      </c>
      <c r="G843" s="29"/>
      <c r="H843" s="28" t="n">
        <v>3.82</v>
      </c>
      <c r="I843" s="28"/>
      <c r="J843" s="27" t="n">
        <v>0</v>
      </c>
      <c r="K843" s="27" t="n">
        <v>2</v>
      </c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2.9</v>
      </c>
      <c r="E844" s="28"/>
      <c r="F844" s="28" t="n">
        <v>2.9</v>
      </c>
      <c r="G844" s="29"/>
      <c r="H844" s="28" t="n">
        <v>2.9</v>
      </c>
      <c r="I844" s="28"/>
      <c r="J844" s="27" t="n">
        <v>0</v>
      </c>
      <c r="K844" s="27" t="n">
        <v>4</v>
      </c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0.29</v>
      </c>
      <c r="E845" s="28"/>
      <c r="F845" s="28" t="n">
        <v>0.29</v>
      </c>
      <c r="G845" s="29"/>
      <c r="H845" s="28" t="n">
        <v>0.29</v>
      </c>
      <c r="I845" s="28"/>
      <c r="J845" s="27" t="n">
        <v>0</v>
      </c>
      <c r="K845" s="27" t="n">
        <v>2</v>
      </c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3</v>
      </c>
      <c r="E846" s="28"/>
      <c r="F846" s="28" t="n">
        <v>3</v>
      </c>
      <c r="G846" s="29"/>
      <c r="H846" s="28" t="n">
        <v>3</v>
      </c>
      <c r="I846" s="28"/>
      <c r="J846" s="27" t="n">
        <v>0</v>
      </c>
      <c r="K846" s="27" t="n">
        <v>1</v>
      </c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1.67</v>
      </c>
      <c r="E847" s="28"/>
      <c r="F847" s="28" t="n">
        <v>1.67</v>
      </c>
      <c r="G847" s="29"/>
      <c r="H847" s="28" t="n">
        <v>1.67</v>
      </c>
      <c r="I847" s="28"/>
      <c r="J847" s="27" t="n">
        <v>0</v>
      </c>
      <c r="K847" s="27" t="n">
        <v>1</v>
      </c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0.57</v>
      </c>
      <c r="E848" s="28"/>
      <c r="F848" s="28" t="n">
        <v>0.57</v>
      </c>
      <c r="G848" s="29"/>
      <c r="H848" s="28" t="n">
        <v>0.57</v>
      </c>
      <c r="I848" s="28"/>
      <c r="J848" s="27" t="n">
        <v>0</v>
      </c>
      <c r="K848" s="27" t="n">
        <v>4</v>
      </c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3.35</v>
      </c>
      <c r="E849" s="28"/>
      <c r="F849" s="28" t="n">
        <v>3.35</v>
      </c>
      <c r="G849" s="29"/>
      <c r="H849" s="28" t="n">
        <v>3.35</v>
      </c>
      <c r="I849" s="28"/>
      <c r="J849" s="27" t="n">
        <v>0</v>
      </c>
      <c r="K849" s="27" t="n">
        <v>2</v>
      </c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0.68</v>
      </c>
      <c r="E850" s="28"/>
      <c r="F850" s="28" t="n">
        <v>0.68</v>
      </c>
      <c r="G850" s="29"/>
      <c r="H850" s="28" t="n">
        <v>0.68</v>
      </c>
      <c r="I850" s="28"/>
      <c r="J850" s="27" t="n">
        <v>0</v>
      </c>
      <c r="K850" s="27" t="n">
        <v>5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1.2</v>
      </c>
      <c r="E851" s="28"/>
      <c r="F851" s="28" t="n">
        <v>1.2</v>
      </c>
      <c r="G851" s="29"/>
      <c r="H851" s="28" t="n">
        <v>1.2</v>
      </c>
      <c r="I851" s="28"/>
      <c r="J851" s="27" t="n">
        <v>0</v>
      </c>
      <c r="K851" s="27" t="n">
        <v>84</v>
      </c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21.47</v>
      </c>
      <c r="E852" s="28"/>
      <c r="F852" s="28" t="n">
        <v>21.47</v>
      </c>
      <c r="G852" s="29"/>
      <c r="H852" s="28" t="n">
        <v>21.47</v>
      </c>
      <c r="I852" s="28"/>
      <c r="J852" s="27" t="n">
        <v>0</v>
      </c>
      <c r="K852" s="27" t="n">
        <v>2</v>
      </c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407.55</v>
      </c>
      <c r="E853" s="28"/>
      <c r="F853" s="28" t="n">
        <v>407.55</v>
      </c>
      <c r="G853" s="29"/>
      <c r="H853" s="28" t="n">
        <v>407.55</v>
      </c>
      <c r="I853" s="28"/>
      <c r="J853" s="27" t="n">
        <v>0</v>
      </c>
      <c r="K853" s="27" t="n">
        <v>5</v>
      </c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1.76</v>
      </c>
      <c r="E854" s="28"/>
      <c r="F854" s="28" t="n">
        <v>1.76</v>
      </c>
      <c r="G854" s="29"/>
      <c r="H854" s="28" t="n">
        <v>1.76</v>
      </c>
      <c r="I854" s="28"/>
      <c r="J854" s="27" t="n">
        <v>0</v>
      </c>
      <c r="K854" s="27" t="n">
        <v>2</v>
      </c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.2</v>
      </c>
      <c r="E855" s="28"/>
      <c r="F855" s="28" t="n">
        <v>1.2</v>
      </c>
      <c r="G855" s="29"/>
      <c r="H855" s="28" t="n">
        <v>1.2</v>
      </c>
      <c r="I855" s="28"/>
      <c r="J855" s="27" t="n">
        <v>0</v>
      </c>
      <c r="K855" s="27" t="n">
        <v>2</v>
      </c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157.26</v>
      </c>
      <c r="E856" s="28"/>
      <c r="F856" s="28" t="n">
        <v>157.26</v>
      </c>
      <c r="G856" s="29"/>
      <c r="H856" s="28" t="n">
        <v>157.26</v>
      </c>
      <c r="I856" s="28"/>
      <c r="J856" s="27" t="n">
        <v>0</v>
      </c>
      <c r="K856" s="27" t="n">
        <v>3</v>
      </c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33.18</v>
      </c>
      <c r="E857" s="28"/>
      <c r="F857" s="28" t="n">
        <v>33.18</v>
      </c>
      <c r="G857" s="29"/>
      <c r="H857" s="28" t="n">
        <v>33.18</v>
      </c>
      <c r="I857" s="28"/>
      <c r="J857" s="27" t="n">
        <v>0</v>
      </c>
      <c r="K857" s="27" t="n">
        <v>1</v>
      </c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98.61</v>
      </c>
      <c r="E858" s="28"/>
      <c r="F858" s="28" t="n">
        <v>98.61</v>
      </c>
      <c r="G858" s="29"/>
      <c r="H858" s="28" t="n">
        <v>98.61</v>
      </c>
      <c r="I858" s="28"/>
      <c r="J858" s="27" t="n">
        <v>0</v>
      </c>
      <c r="K858" s="27" t="n">
        <v>1</v>
      </c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16.76</v>
      </c>
      <c r="E859" s="28"/>
      <c r="F859" s="28" t="n">
        <v>16.76</v>
      </c>
      <c r="G859" s="29"/>
      <c r="H859" s="28" t="n">
        <v>16.76</v>
      </c>
      <c r="I859" s="28"/>
      <c r="J859" s="27" t="n">
        <v>0</v>
      </c>
      <c r="K859" s="27" t="n">
        <v>15</v>
      </c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0.83</v>
      </c>
      <c r="E860" s="28"/>
      <c r="F860" s="28" t="n">
        <v>10.83</v>
      </c>
      <c r="G860" s="29"/>
      <c r="H860" s="28" t="n">
        <v>10.83</v>
      </c>
      <c r="I860" s="28"/>
      <c r="J860" s="27" t="n">
        <v>0</v>
      </c>
      <c r="K860" s="27" t="n">
        <v>250</v>
      </c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5.09</v>
      </c>
      <c r="E861" s="28"/>
      <c r="F861" s="28" t="n">
        <v>5.09</v>
      </c>
      <c r="G861" s="29"/>
      <c r="H861" s="28" t="n">
        <v>5.09</v>
      </c>
      <c r="I861" s="28"/>
      <c r="J861" s="27" t="n">
        <v>0</v>
      </c>
      <c r="K861" s="27" t="n">
        <v>100</v>
      </c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3.19</v>
      </c>
      <c r="E862" s="28"/>
      <c r="F862" s="28" t="n">
        <v>13.19</v>
      </c>
      <c r="G862" s="29"/>
      <c r="H862" s="28" t="n">
        <v>13.19</v>
      </c>
      <c r="I862" s="28"/>
      <c r="J862" s="27" t="n">
        <v>0</v>
      </c>
      <c r="K862" s="27" t="n">
        <v>1</v>
      </c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31.81</v>
      </c>
      <c r="E863" s="28"/>
      <c r="F863" s="28" t="n">
        <v>31.81</v>
      </c>
      <c r="G863" s="29"/>
      <c r="H863" s="28" t="n">
        <v>31.81</v>
      </c>
      <c r="I863" s="28"/>
      <c r="J863" s="27" t="n">
        <v>0</v>
      </c>
      <c r="K863" s="27" t="n">
        <v>10</v>
      </c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14.19</v>
      </c>
      <c r="E864" s="28"/>
      <c r="F864" s="28" t="n">
        <v>14.19</v>
      </c>
      <c r="G864" s="29"/>
      <c r="H864" s="28" t="n">
        <v>14.19</v>
      </c>
      <c r="I864" s="28"/>
      <c r="J864" s="27" t="n">
        <v>0</v>
      </c>
      <c r="K864" s="27" t="n">
        <v>1</v>
      </c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6.66</v>
      </c>
      <c r="E865" s="28"/>
      <c r="F865" s="28" t="n">
        <v>6.66</v>
      </c>
      <c r="G865" s="29"/>
      <c r="H865" s="28" t="n">
        <v>6.66</v>
      </c>
      <c r="I865" s="28"/>
      <c r="J865" s="27" t="n">
        <v>0</v>
      </c>
      <c r="K865" s="27" t="n">
        <v>10</v>
      </c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1.95</v>
      </c>
      <c r="E866" s="28"/>
      <c r="F866" s="28" t="n">
        <v>1.95</v>
      </c>
      <c r="G866" s="29"/>
      <c r="H866" s="28" t="n">
        <v>1.95</v>
      </c>
      <c r="I866" s="28"/>
      <c r="J866" s="27" t="n">
        <v>0</v>
      </c>
      <c r="K866" s="27" t="n">
        <v>10</v>
      </c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2.85</v>
      </c>
      <c r="E867" s="28"/>
      <c r="F867" s="28" t="n">
        <v>2.85</v>
      </c>
      <c r="G867" s="29"/>
      <c r="H867" s="28" t="n">
        <v>2.85</v>
      </c>
      <c r="I867" s="28"/>
      <c r="J867" s="27" t="n">
        <v>0</v>
      </c>
      <c r="K867" s="27" t="n">
        <v>24</v>
      </c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35.11</v>
      </c>
      <c r="E868" s="28"/>
      <c r="F868" s="28" t="n">
        <v>35.11</v>
      </c>
      <c r="G868" s="29"/>
      <c r="H868" s="28" t="n">
        <v>35.11</v>
      </c>
      <c r="I868" s="28"/>
      <c r="J868" s="27" t="n">
        <v>0</v>
      </c>
      <c r="K868" s="27" t="n">
        <v>5</v>
      </c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46.63</v>
      </c>
      <c r="E869" s="28"/>
      <c r="F869" s="28" t="n">
        <v>46.63</v>
      </c>
      <c r="G869" s="29"/>
      <c r="H869" s="28" t="n">
        <v>46.63</v>
      </c>
      <c r="I869" s="28"/>
      <c r="J869" s="27" t="n">
        <v>0</v>
      </c>
      <c r="K869" s="27" t="n">
        <v>5</v>
      </c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0.17</v>
      </c>
      <c r="E870" s="28"/>
      <c r="F870" s="28" t="n">
        <v>0.17</v>
      </c>
      <c r="G870" s="29"/>
      <c r="H870" s="28" t="n">
        <v>0.17</v>
      </c>
      <c r="I870" s="28"/>
      <c r="J870" s="27" t="n">
        <v>0</v>
      </c>
      <c r="K870" s="27" t="n">
        <v>6</v>
      </c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35.97</v>
      </c>
      <c r="E871" s="28"/>
      <c r="F871" s="28" t="n">
        <v>35.97</v>
      </c>
      <c r="G871" s="29"/>
      <c r="H871" s="28" t="n">
        <v>35.97</v>
      </c>
      <c r="I871" s="28"/>
      <c r="J871" s="27" t="n">
        <v>0</v>
      </c>
      <c r="K871" s="27" t="n">
        <v>2</v>
      </c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8.15</v>
      </c>
      <c r="E872" s="28"/>
      <c r="F872" s="28" t="n">
        <v>8.15</v>
      </c>
      <c r="G872" s="29"/>
      <c r="H872" s="28" t="n">
        <v>8.15</v>
      </c>
      <c r="I872" s="28"/>
      <c r="J872" s="27" t="n">
        <v>0</v>
      </c>
      <c r="K872" s="27" t="n">
        <v>1</v>
      </c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0.38</v>
      </c>
      <c r="E873" s="28"/>
      <c r="F873" s="28" t="n">
        <v>0.38</v>
      </c>
      <c r="G873" s="29"/>
      <c r="H873" s="28" t="n">
        <v>0.38</v>
      </c>
      <c r="I873" s="28"/>
      <c r="J873" s="27" t="n">
        <v>0</v>
      </c>
      <c r="K873" s="27" t="n">
        <v>1</v>
      </c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154.21</v>
      </c>
      <c r="E874" s="28"/>
      <c r="F874" s="28" t="n">
        <v>154.21</v>
      </c>
      <c r="G874" s="29"/>
      <c r="H874" s="28" t="n">
        <v>154.21</v>
      </c>
      <c r="I874" s="28"/>
      <c r="J874" s="27" t="n">
        <v>0</v>
      </c>
      <c r="K874" s="27" t="n">
        <v>1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2.09</v>
      </c>
      <c r="E875" s="28"/>
      <c r="F875" s="28" t="n">
        <v>2.09</v>
      </c>
      <c r="G875" s="29"/>
      <c r="H875" s="28" t="n">
        <v>2.09</v>
      </c>
      <c r="I875" s="28"/>
      <c r="J875" s="27" t="n">
        <v>0</v>
      </c>
      <c r="K875" s="27" t="n">
        <v>2</v>
      </c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26.07</v>
      </c>
      <c r="E876" s="28"/>
      <c r="F876" s="28" t="n">
        <v>26.07</v>
      </c>
      <c r="G876" s="29"/>
      <c r="H876" s="28" t="n">
        <v>26.07</v>
      </c>
      <c r="I876" s="28"/>
      <c r="J876" s="27" t="n">
        <v>0</v>
      </c>
      <c r="K876" s="27" t="n">
        <v>1</v>
      </c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0.94</v>
      </c>
      <c r="E877" s="28"/>
      <c r="F877" s="28" t="n">
        <v>0.94</v>
      </c>
      <c r="G877" s="29"/>
      <c r="H877" s="28" t="n">
        <v>0.94</v>
      </c>
      <c r="I877" s="28"/>
      <c r="J877" s="27" t="n">
        <v>0</v>
      </c>
      <c r="K877" s="27" t="n">
        <v>4</v>
      </c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1.89</v>
      </c>
      <c r="E878" s="28"/>
      <c r="F878" s="28" t="n">
        <v>1.89</v>
      </c>
      <c r="G878" s="29"/>
      <c r="H878" s="28" t="n">
        <v>1.89</v>
      </c>
      <c r="I878" s="28"/>
      <c r="J878" s="27" t="n">
        <v>0</v>
      </c>
      <c r="K878" s="27" t="n">
        <v>2</v>
      </c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0.48</v>
      </c>
      <c r="E879" s="28"/>
      <c r="F879" s="28" t="n">
        <v>0.48</v>
      </c>
      <c r="G879" s="29"/>
      <c r="H879" s="28" t="n">
        <v>0.48</v>
      </c>
      <c r="I879" s="28"/>
      <c r="J879" s="27" t="n">
        <v>0</v>
      </c>
      <c r="K879" s="27" t="n">
        <v>4</v>
      </c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0.95</v>
      </c>
      <c r="E880" s="28"/>
      <c r="F880" s="28" t="n">
        <v>0.95</v>
      </c>
      <c r="G880" s="29"/>
      <c r="H880" s="28" t="n">
        <v>0.95</v>
      </c>
      <c r="I880" s="28"/>
      <c r="J880" s="27" t="n">
        <v>0</v>
      </c>
      <c r="K880" s="27" t="n">
        <v>2</v>
      </c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3.88</v>
      </c>
      <c r="E881" s="28"/>
      <c r="F881" s="28" t="n">
        <v>3.88</v>
      </c>
      <c r="G881" s="29"/>
      <c r="H881" s="28" t="n">
        <v>3.88</v>
      </c>
      <c r="I881" s="28"/>
      <c r="J881" s="27" t="n">
        <v>0</v>
      </c>
      <c r="K881" s="27" t="n">
        <v>2</v>
      </c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955.66</v>
      </c>
      <c r="E882" s="28"/>
      <c r="F882" s="28" t="n">
        <v>955.66</v>
      </c>
      <c r="G882" s="29"/>
      <c r="H882" s="28" t="n">
        <v>955.66</v>
      </c>
      <c r="I882" s="28"/>
      <c r="J882" s="27" t="n">
        <v>0</v>
      </c>
      <c r="K882" s="27" t="n">
        <v>2</v>
      </c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1.06</v>
      </c>
      <c r="E883" s="28"/>
      <c r="F883" s="28" t="n">
        <v>1.06</v>
      </c>
      <c r="G883" s="29"/>
      <c r="H883" s="28" t="n">
        <v>1.06</v>
      </c>
      <c r="I883" s="28"/>
      <c r="J883" s="27" t="n">
        <v>0</v>
      </c>
      <c r="K883" s="27" t="n">
        <v>150</v>
      </c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8.3</v>
      </c>
      <c r="E884" s="28"/>
      <c r="F884" s="28" t="n">
        <v>8.3</v>
      </c>
      <c r="G884" s="29"/>
      <c r="H884" s="28" t="n">
        <v>8.3</v>
      </c>
      <c r="I884" s="28"/>
      <c r="J884" s="27" t="n">
        <v>0</v>
      </c>
      <c r="K884" s="27" t="n">
        <v>50</v>
      </c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2.38</v>
      </c>
      <c r="E885" s="28"/>
      <c r="F885" s="28" t="n">
        <v>2.38</v>
      </c>
      <c r="G885" s="29"/>
      <c r="H885" s="28" t="n">
        <v>2.38</v>
      </c>
      <c r="I885" s="28"/>
      <c r="J885" s="27" t="n">
        <v>0</v>
      </c>
      <c r="K885" s="27" t="n">
        <v>1</v>
      </c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1.66</v>
      </c>
      <c r="E886" s="28"/>
      <c r="F886" s="28" t="n">
        <v>1.66</v>
      </c>
      <c r="G886" s="29"/>
      <c r="H886" s="28" t="n">
        <v>1.66</v>
      </c>
      <c r="I886" s="28"/>
      <c r="J886" s="27" t="n">
        <v>0</v>
      </c>
      <c r="K886" s="27" t="n">
        <v>3</v>
      </c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3.86</v>
      </c>
      <c r="E887" s="28"/>
      <c r="F887" s="28" t="n">
        <v>3.86</v>
      </c>
      <c r="G887" s="29"/>
      <c r="H887" s="28" t="n">
        <v>3.86</v>
      </c>
      <c r="I887" s="28"/>
      <c r="J887" s="27" t="n">
        <v>0</v>
      </c>
      <c r="K887" s="27" t="n">
        <v>2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32.4</v>
      </c>
      <c r="E888" s="28"/>
      <c r="F888" s="28" t="n">
        <v>32.4</v>
      </c>
      <c r="G888" s="29"/>
      <c r="H888" s="28" t="n">
        <v>32.4</v>
      </c>
      <c r="I888" s="28"/>
      <c r="J888" s="27" t="n">
        <v>0</v>
      </c>
      <c r="K888" s="27" t="n">
        <v>8</v>
      </c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3.9</v>
      </c>
      <c r="E889" s="28"/>
      <c r="F889" s="28" t="n">
        <v>3.9</v>
      </c>
      <c r="G889" s="29"/>
      <c r="H889" s="28" t="n">
        <v>3.9</v>
      </c>
      <c r="I889" s="28"/>
      <c r="J889" s="27" t="n">
        <v>0</v>
      </c>
      <c r="K889" s="27" t="n">
        <v>8</v>
      </c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2.71</v>
      </c>
      <c r="E890" s="28"/>
      <c r="F890" s="28" t="n">
        <v>2.71</v>
      </c>
      <c r="G890" s="29"/>
      <c r="H890" s="28" t="n">
        <v>2.71</v>
      </c>
      <c r="I890" s="28"/>
      <c r="J890" s="27" t="n">
        <v>0</v>
      </c>
      <c r="K890" s="27" t="n">
        <v>4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147.6</v>
      </c>
      <c r="E891" s="28"/>
      <c r="F891" s="28" t="n">
        <v>147.6</v>
      </c>
      <c r="G891" s="29"/>
      <c r="H891" s="28" t="n">
        <v>147.6</v>
      </c>
      <c r="I891" s="28"/>
      <c r="J891" s="27" t="n">
        <v>0</v>
      </c>
      <c r="K891" s="27" t="n">
        <v>9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6.28</v>
      </c>
      <c r="E892" s="28"/>
      <c r="F892" s="28" t="n">
        <v>6.28</v>
      </c>
      <c r="G892" s="29"/>
      <c r="H892" s="28" t="n">
        <v>6.28</v>
      </c>
      <c r="I892" s="28"/>
      <c r="J892" s="27" t="n">
        <v>0</v>
      </c>
      <c r="K892" s="27" t="n">
        <v>2</v>
      </c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506.83</v>
      </c>
      <c r="E893" s="28"/>
      <c r="F893" s="28" t="n">
        <v>506.83</v>
      </c>
      <c r="G893" s="29"/>
      <c r="H893" s="28" t="n">
        <v>506.83</v>
      </c>
      <c r="I893" s="28"/>
      <c r="J893" s="27" t="n">
        <v>0</v>
      </c>
      <c r="K893" s="27" t="n">
        <v>3</v>
      </c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29.66</v>
      </c>
      <c r="E894" s="28"/>
      <c r="F894" s="28" t="n">
        <v>29.66</v>
      </c>
      <c r="G894" s="29"/>
      <c r="H894" s="28" t="n">
        <v>29.66</v>
      </c>
      <c r="I894" s="28"/>
      <c r="J894" s="27" t="n">
        <v>0</v>
      </c>
      <c r="K894" s="27" t="n">
        <v>1</v>
      </c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1.08</v>
      </c>
      <c r="E895" s="28"/>
      <c r="F895" s="28" t="n">
        <v>1.08</v>
      </c>
      <c r="G895" s="29"/>
      <c r="H895" s="28" t="n">
        <v>1.08</v>
      </c>
      <c r="I895" s="28"/>
      <c r="J895" s="27" t="n">
        <v>0</v>
      </c>
      <c r="K895" s="27" t="n">
        <v>2</v>
      </c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47.32</v>
      </c>
      <c r="E896" s="28"/>
      <c r="F896" s="28" t="n">
        <v>47.32</v>
      </c>
      <c r="G896" s="29"/>
      <c r="H896" s="28" t="n">
        <v>47.32</v>
      </c>
      <c r="I896" s="28"/>
      <c r="J896" s="27" t="n">
        <v>0</v>
      </c>
      <c r="K896" s="27" t="n">
        <v>3</v>
      </c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3.74</v>
      </c>
      <c r="E897" s="28"/>
      <c r="F897" s="28" t="n">
        <v>3.74</v>
      </c>
      <c r="G897" s="29"/>
      <c r="H897" s="28" t="n">
        <v>3.74</v>
      </c>
      <c r="I897" s="28"/>
      <c r="J897" s="27" t="n">
        <v>0</v>
      </c>
      <c r="K897" s="27" t="n">
        <v>2</v>
      </c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9.59</v>
      </c>
      <c r="E898" s="28"/>
      <c r="F898" s="28" t="n">
        <v>9.59</v>
      </c>
      <c r="G898" s="29"/>
      <c r="H898" s="28" t="n">
        <v>9.59</v>
      </c>
      <c r="I898" s="28"/>
      <c r="J898" s="27" t="n">
        <v>0</v>
      </c>
      <c r="K898" s="27" t="n">
        <v>150</v>
      </c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0.54</v>
      </c>
      <c r="E899" s="28"/>
      <c r="F899" s="28" t="n">
        <v>0.54</v>
      </c>
      <c r="G899" s="29"/>
      <c r="H899" s="28" t="n">
        <v>0.54</v>
      </c>
      <c r="I899" s="28"/>
      <c r="J899" s="27" t="n">
        <v>0</v>
      </c>
      <c r="K899" s="27" t="n">
        <v>4</v>
      </c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3.56</v>
      </c>
      <c r="E900" s="28"/>
      <c r="F900" s="28" t="n">
        <v>3.56</v>
      </c>
      <c r="G900" s="29"/>
      <c r="H900" s="28" t="n">
        <v>3.56</v>
      </c>
      <c r="I900" s="28"/>
      <c r="J900" s="27" t="n">
        <v>0</v>
      </c>
      <c r="K900" s="27" t="n">
        <v>3</v>
      </c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5.61</v>
      </c>
      <c r="E901" s="28"/>
      <c r="F901" s="28" t="n">
        <v>5.61</v>
      </c>
      <c r="G901" s="29"/>
      <c r="H901" s="28" t="n">
        <v>5.61</v>
      </c>
      <c r="I901" s="28"/>
      <c r="J901" s="27" t="n">
        <v>0</v>
      </c>
      <c r="K901" s="27" t="n">
        <v>20</v>
      </c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19.3</v>
      </c>
      <c r="E902" s="28"/>
      <c r="F902" s="28" t="n">
        <v>19.3</v>
      </c>
      <c r="G902" s="29"/>
      <c r="H902" s="28" t="n">
        <v>19.3</v>
      </c>
      <c r="I902" s="28"/>
      <c r="J902" s="27" t="n">
        <v>0</v>
      </c>
      <c r="K902" s="27" t="n">
        <v>1</v>
      </c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0.49</v>
      </c>
      <c r="E903" s="28"/>
      <c r="F903" s="28" t="n">
        <v>0.49</v>
      </c>
      <c r="G903" s="29"/>
      <c r="H903" s="28" t="n">
        <v>0.49</v>
      </c>
      <c r="I903" s="28"/>
      <c r="J903" s="27" t="n">
        <v>0</v>
      </c>
      <c r="K903" s="27" t="n">
        <v>150</v>
      </c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/>
      <c r="D904" s="28" t="n">
        <v>0.39</v>
      </c>
      <c r="E904" s="28"/>
      <c r="F904" s="28" t="n">
        <v>0.39</v>
      </c>
      <c r="G904" s="29"/>
      <c r="H904" s="28" t="n">
        <v>0.39</v>
      </c>
      <c r="I904" s="28"/>
      <c r="J904" s="27" t="n">
        <v>0</v>
      </c>
      <c r="K904" s="27" t="n">
        <v>80</v>
      </c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0.03</v>
      </c>
      <c r="E905" s="28"/>
      <c r="F905" s="28" t="n">
        <v>0.03</v>
      </c>
      <c r="G905" s="29"/>
      <c r="H905" s="28" t="n">
        <v>0.03</v>
      </c>
      <c r="I905" s="28"/>
      <c r="J905" s="27" t="n">
        <v>0</v>
      </c>
      <c r="K905" s="27" t="n">
        <v>20</v>
      </c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199.3</v>
      </c>
      <c r="E906" s="28"/>
      <c r="F906" s="28" t="n">
        <v>199.3</v>
      </c>
      <c r="G906" s="29"/>
      <c r="H906" s="28" t="n">
        <v>199.3</v>
      </c>
      <c r="I906" s="28"/>
      <c r="J906" s="27" t="n">
        <v>0</v>
      </c>
      <c r="K906" s="27" t="n">
        <v>4</v>
      </c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219.86</v>
      </c>
      <c r="E907" s="28"/>
      <c r="F907" s="28" t="n">
        <v>219.86</v>
      </c>
      <c r="G907" s="29"/>
      <c r="H907" s="28" t="n">
        <v>219.86</v>
      </c>
      <c r="I907" s="28"/>
      <c r="J907" s="27"/>
      <c r="K907" s="27" t="n">
        <v>5</v>
      </c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 t="s">
        <v>47</v>
      </c>
      <c r="D908" s="28" t="n">
        <v>1</v>
      </c>
      <c r="E908" s="28"/>
      <c r="F908" s="28" t="n">
        <v>1</v>
      </c>
      <c r="G908" s="29"/>
      <c r="H908" s="28" t="n">
        <v>1</v>
      </c>
      <c r="I908" s="28"/>
      <c r="J908" s="27" t="n">
        <v>0</v>
      </c>
      <c r="K908" s="27" t="n">
        <v>1</v>
      </c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6.07</v>
      </c>
      <c r="E909" s="28"/>
      <c r="F909" s="28" t="n">
        <v>6.07</v>
      </c>
      <c r="G909" s="29"/>
      <c r="H909" s="28" t="n">
        <v>6.07</v>
      </c>
      <c r="I909" s="28"/>
      <c r="J909" s="27" t="n">
        <v>0</v>
      </c>
      <c r="K909" s="27" t="n">
        <v>1</v>
      </c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7.62</v>
      </c>
      <c r="E910" s="28"/>
      <c r="F910" s="28" t="n">
        <v>7.62</v>
      </c>
      <c r="G910" s="29"/>
      <c r="H910" s="28" t="n">
        <v>7.62</v>
      </c>
      <c r="I910" s="28"/>
      <c r="J910" s="27" t="n">
        <v>0</v>
      </c>
      <c r="K910" s="27" t="n">
        <v>1</v>
      </c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7.5</v>
      </c>
      <c r="E911" s="28"/>
      <c r="F911" s="28" t="n">
        <v>7.5</v>
      </c>
      <c r="G911" s="29"/>
      <c r="H911" s="28" t="n">
        <v>7.5</v>
      </c>
      <c r="I911" s="28"/>
      <c r="J911" s="27" t="n">
        <v>0</v>
      </c>
      <c r="K911" s="27" t="n">
        <v>1</v>
      </c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5.76</v>
      </c>
      <c r="E912" s="28"/>
      <c r="F912" s="28" t="n">
        <v>5.76</v>
      </c>
      <c r="G912" s="29"/>
      <c r="H912" s="28" t="n">
        <v>5.76</v>
      </c>
      <c r="I912" s="28"/>
      <c r="J912" s="27" t="n">
        <v>0</v>
      </c>
      <c r="K912" s="27" t="n">
        <v>12</v>
      </c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/>
      <c r="D913" s="28" t="n">
        <v>8.18</v>
      </c>
      <c r="E913" s="28"/>
      <c r="F913" s="28" t="n">
        <v>8.18</v>
      </c>
      <c r="G913" s="29"/>
      <c r="H913" s="28" t="n">
        <v>8.18</v>
      </c>
      <c r="I913" s="28"/>
      <c r="J913" s="27" t="n">
        <v>0</v>
      </c>
      <c r="K913" s="27" t="n">
        <v>1</v>
      </c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9.04</v>
      </c>
      <c r="E914" s="28"/>
      <c r="F914" s="28" t="n">
        <v>9.04</v>
      </c>
      <c r="G914" s="29"/>
      <c r="H914" s="28" t="n">
        <v>9.04</v>
      </c>
      <c r="I914" s="28"/>
      <c r="J914" s="27" t="n">
        <v>0</v>
      </c>
      <c r="K914" s="27" t="n">
        <v>1</v>
      </c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6.5</v>
      </c>
      <c r="E915" s="28"/>
      <c r="F915" s="28" t="n">
        <v>6.5</v>
      </c>
      <c r="G915" s="29"/>
      <c r="H915" s="28" t="n">
        <v>6.5</v>
      </c>
      <c r="I915" s="28"/>
      <c r="J915" s="27" t="n">
        <v>0</v>
      </c>
      <c r="K915" s="27" t="n">
        <v>1</v>
      </c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0.62</v>
      </c>
      <c r="E916" s="28"/>
      <c r="F916" s="28" t="n">
        <v>0.62</v>
      </c>
      <c r="G916" s="29"/>
      <c r="H916" s="28" t="n">
        <v>0.62</v>
      </c>
      <c r="I916" s="28"/>
      <c r="J916" s="27" t="n">
        <v>0</v>
      </c>
      <c r="K916" s="27" t="n">
        <v>1</v>
      </c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 t="s">
        <v>47</v>
      </c>
      <c r="D917" s="28" t="n">
        <v>1.38</v>
      </c>
      <c r="E917" s="28"/>
      <c r="F917" s="28" t="n">
        <v>1.38</v>
      </c>
      <c r="G917" s="29"/>
      <c r="H917" s="28" t="n">
        <v>1.38</v>
      </c>
      <c r="I917" s="28"/>
      <c r="J917" s="27" t="n">
        <v>0</v>
      </c>
      <c r="K917" s="27" t="n">
        <v>4800</v>
      </c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0.88</v>
      </c>
      <c r="E918" s="28"/>
      <c r="F918" s="28" t="n">
        <v>0.88</v>
      </c>
      <c r="G918" s="29"/>
      <c r="H918" s="28" t="n">
        <v>0.88</v>
      </c>
      <c r="I918" s="28"/>
      <c r="J918" s="27" t="n">
        <v>0</v>
      </c>
      <c r="K918" s="27" t="n">
        <v>50000</v>
      </c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1.36</v>
      </c>
      <c r="E919" s="28"/>
      <c r="F919" s="28" t="n">
        <v>1.36</v>
      </c>
      <c r="G919" s="29"/>
      <c r="H919" s="28" t="n">
        <v>1.36</v>
      </c>
      <c r="I919" s="28"/>
      <c r="J919" s="27" t="n">
        <v>0</v>
      </c>
      <c r="K919" s="27" t="n">
        <v>50000</v>
      </c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1.24</v>
      </c>
      <c r="E920" s="28"/>
      <c r="F920" s="28" t="n">
        <v>1.24</v>
      </c>
      <c r="G920" s="29"/>
      <c r="H920" s="28" t="n">
        <v>1.24</v>
      </c>
      <c r="I920" s="28"/>
      <c r="J920" s="27" t="n">
        <v>0</v>
      </c>
      <c r="K920" s="27" t="n">
        <v>50000</v>
      </c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0.5</v>
      </c>
      <c r="E921" s="28"/>
      <c r="F921" s="28" t="n">
        <v>0.5</v>
      </c>
      <c r="G921" s="29"/>
      <c r="H921" s="28" t="n">
        <v>0.5</v>
      </c>
      <c r="I921" s="28"/>
      <c r="J921" s="27" t="n">
        <v>0</v>
      </c>
      <c r="K921" s="27" t="n">
        <v>50000</v>
      </c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0.87</v>
      </c>
      <c r="E922" s="28"/>
      <c r="F922" s="28" t="n">
        <v>0.87</v>
      </c>
      <c r="G922" s="29"/>
      <c r="H922" s="28" t="n">
        <v>0.87</v>
      </c>
      <c r="I922" s="28"/>
      <c r="J922" s="27" t="n">
        <v>0</v>
      </c>
      <c r="K922" s="27" t="n">
        <v>50000</v>
      </c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/>
      <c r="D923" s="28" t="n">
        <v>0.94</v>
      </c>
      <c r="E923" s="28"/>
      <c r="F923" s="28" t="n">
        <v>0.94</v>
      </c>
      <c r="G923" s="29"/>
      <c r="H923" s="28" t="n">
        <v>0.94</v>
      </c>
      <c r="I923" s="28"/>
      <c r="J923" s="27" t="n">
        <v>0</v>
      </c>
      <c r="K923" s="27" t="n">
        <v>50000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410.62</v>
      </c>
      <c r="E924" s="28"/>
      <c r="F924" s="28" t="n">
        <v>410.62</v>
      </c>
      <c r="G924" s="29"/>
      <c r="H924" s="28" t="n">
        <v>410.62</v>
      </c>
      <c r="I924" s="28"/>
      <c r="J924" s="27" t="n">
        <v>0</v>
      </c>
      <c r="K924" s="27" t="n">
        <v>1</v>
      </c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489.8</v>
      </c>
      <c r="E925" s="28"/>
      <c r="F925" s="28" t="n">
        <v>489.8</v>
      </c>
      <c r="G925" s="29"/>
      <c r="H925" s="28" t="n">
        <v>489.8</v>
      </c>
      <c r="I925" s="28"/>
      <c r="J925" s="27" t="n">
        <v>0</v>
      </c>
      <c r="K925" s="27" t="n">
        <v>1</v>
      </c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4568.4</v>
      </c>
      <c r="E926" s="28"/>
      <c r="F926" s="28" t="n">
        <v>4568.4</v>
      </c>
      <c r="G926" s="29"/>
      <c r="H926" s="28" t="n">
        <v>4568.4</v>
      </c>
      <c r="I926" s="28"/>
      <c r="J926" s="27" t="n">
        <v>0</v>
      </c>
      <c r="K926" s="27" t="n">
        <v>1</v>
      </c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 t="s">
        <v>47</v>
      </c>
      <c r="D927" s="28" t="n">
        <v>18527.4</v>
      </c>
      <c r="E927" s="28"/>
      <c r="F927" s="28" t="n">
        <v>18527.4</v>
      </c>
      <c r="G927" s="29"/>
      <c r="H927" s="28" t="n">
        <v>18527.4</v>
      </c>
      <c r="I927" s="28"/>
      <c r="J927" s="27" t="n">
        <v>0</v>
      </c>
      <c r="K927" s="27" t="n">
        <v>1</v>
      </c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/>
      <c r="D928" s="28" t="n">
        <v>126.95</v>
      </c>
      <c r="E928" s="28"/>
      <c r="F928" s="28" t="n">
        <v>126.95</v>
      </c>
      <c r="G928" s="29"/>
      <c r="H928" s="28" t="n">
        <v>126.95</v>
      </c>
      <c r="I928" s="28"/>
      <c r="J928" s="27" t="n">
        <v>0</v>
      </c>
      <c r="K928" s="27" t="n">
        <v>2</v>
      </c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226.06</v>
      </c>
      <c r="E929" s="28"/>
      <c r="F929" s="28" t="n">
        <v>226.06</v>
      </c>
      <c r="G929" s="29"/>
      <c r="H929" s="28" t="n">
        <v>226.06</v>
      </c>
      <c r="I929" s="28"/>
      <c r="J929" s="27" t="n">
        <v>0</v>
      </c>
      <c r="K929" s="27" t="n">
        <v>2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127.99</v>
      </c>
      <c r="E930" s="28"/>
      <c r="F930" s="28" t="n">
        <v>127.99</v>
      </c>
      <c r="G930" s="29"/>
      <c r="H930" s="28" t="n">
        <v>127.99</v>
      </c>
      <c r="I930" s="28"/>
      <c r="J930" s="27" t="n">
        <v>0</v>
      </c>
      <c r="K930" s="27" t="n">
        <v>2</v>
      </c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218.5</v>
      </c>
      <c r="E931" s="28"/>
      <c r="F931" s="28" t="n">
        <v>218.5</v>
      </c>
      <c r="G931" s="29"/>
      <c r="H931" s="28" t="n">
        <v>218.5</v>
      </c>
      <c r="I931" s="28"/>
      <c r="J931" s="27" t="n">
        <v>0</v>
      </c>
      <c r="K931" s="27" t="n">
        <v>2</v>
      </c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 t="s">
        <v>47</v>
      </c>
      <c r="D932" s="28" t="n">
        <v>472.16</v>
      </c>
      <c r="E932" s="28"/>
      <c r="F932" s="28" t="n">
        <v>472.16</v>
      </c>
      <c r="G932" s="29"/>
      <c r="H932" s="28" t="n">
        <v>472.16</v>
      </c>
      <c r="I932" s="28"/>
      <c r="J932" s="27" t="n">
        <v>0</v>
      </c>
      <c r="K932" s="27" t="n">
        <v>20</v>
      </c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45.07</v>
      </c>
      <c r="E933" s="28"/>
      <c r="F933" s="28" t="n">
        <v>45.07</v>
      </c>
      <c r="G933" s="29"/>
      <c r="H933" s="28" t="n">
        <v>45.07</v>
      </c>
      <c r="I933" s="28"/>
      <c r="J933" s="27" t="n">
        <v>0</v>
      </c>
      <c r="K933" s="27" t="n">
        <v>15</v>
      </c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263.34</v>
      </c>
      <c r="E934" s="28"/>
      <c r="F934" s="28" t="n">
        <v>263.34</v>
      </c>
      <c r="G934" s="29"/>
      <c r="H934" s="28" t="n">
        <v>263.34</v>
      </c>
      <c r="I934" s="28"/>
      <c r="J934" s="27" t="n">
        <v>0</v>
      </c>
      <c r="K934" s="27" t="n">
        <v>10</v>
      </c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514.39</v>
      </c>
      <c r="E935" s="28"/>
      <c r="F935" s="28" t="n">
        <v>514.39</v>
      </c>
      <c r="G935" s="29"/>
      <c r="H935" s="28" t="n">
        <v>514.39</v>
      </c>
      <c r="I935" s="28"/>
      <c r="J935" s="27" t="n">
        <v>0</v>
      </c>
      <c r="K935" s="27" t="n">
        <v>3</v>
      </c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785.09</v>
      </c>
      <c r="E936" s="28"/>
      <c r="F936" s="28" t="n">
        <v>785.09</v>
      </c>
      <c r="G936" s="29"/>
      <c r="H936" s="28" t="n">
        <v>785.09</v>
      </c>
      <c r="I936" s="28"/>
      <c r="J936" s="27" t="n">
        <v>0</v>
      </c>
      <c r="K936" s="27" t="n">
        <v>1</v>
      </c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33.77</v>
      </c>
      <c r="E937" s="28"/>
      <c r="F937" s="28" t="n">
        <v>33.77</v>
      </c>
      <c r="G937" s="29"/>
      <c r="H937" s="28" t="n">
        <v>33.77</v>
      </c>
      <c r="I937" s="28"/>
      <c r="J937" s="27" t="n">
        <v>0</v>
      </c>
      <c r="K937" s="27" t="n">
        <v>10</v>
      </c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4.64</v>
      </c>
      <c r="E938" s="28"/>
      <c r="F938" s="28" t="n">
        <v>4.64</v>
      </c>
      <c r="G938" s="29"/>
      <c r="H938" s="28" t="n">
        <v>4.64</v>
      </c>
      <c r="I938" s="28"/>
      <c r="J938" s="27" t="n">
        <v>0</v>
      </c>
      <c r="K938" s="27" t="n">
        <v>200</v>
      </c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117.56</v>
      </c>
      <c r="E939" s="28"/>
      <c r="F939" s="28" t="n">
        <v>117.56</v>
      </c>
      <c r="G939" s="29"/>
      <c r="H939" s="28" t="n">
        <v>117.56</v>
      </c>
      <c r="I939" s="28"/>
      <c r="J939" s="27" t="n">
        <v>0</v>
      </c>
      <c r="K939" s="27" t="n">
        <v>1</v>
      </c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146.51</v>
      </c>
      <c r="E940" s="28"/>
      <c r="F940" s="28" t="n">
        <v>146.51</v>
      </c>
      <c r="G940" s="29"/>
      <c r="H940" s="28" t="n">
        <v>146.51</v>
      </c>
      <c r="I940" s="28"/>
      <c r="J940" s="27" t="n">
        <v>0</v>
      </c>
      <c r="K940" s="27" t="n">
        <v>1</v>
      </c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57.48</v>
      </c>
      <c r="E941" s="28"/>
      <c r="F941" s="28" t="n">
        <v>57.48</v>
      </c>
      <c r="G941" s="29"/>
      <c r="H941" s="28" t="n">
        <v>57.48</v>
      </c>
      <c r="I941" s="28"/>
      <c r="J941" s="27" t="n">
        <v>0</v>
      </c>
      <c r="K941" s="27" t="n">
        <v>120</v>
      </c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105.3</v>
      </c>
      <c r="E942" s="28"/>
      <c r="F942" s="28" t="n">
        <v>105.3</v>
      </c>
      <c r="G942" s="29"/>
      <c r="H942" s="28" t="n">
        <v>105.3</v>
      </c>
      <c r="I942" s="28"/>
      <c r="J942" s="27" t="n">
        <v>0</v>
      </c>
      <c r="K942" s="27" t="n">
        <v>3</v>
      </c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35.59</v>
      </c>
      <c r="E943" s="28"/>
      <c r="F943" s="28" t="n">
        <v>35.59</v>
      </c>
      <c r="G943" s="29"/>
      <c r="H943" s="28" t="n">
        <v>35.59</v>
      </c>
      <c r="I943" s="28"/>
      <c r="J943" s="27" t="n">
        <v>0</v>
      </c>
      <c r="K943" s="27" t="n">
        <v>35</v>
      </c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47.6</v>
      </c>
      <c r="E944" s="28"/>
      <c r="F944" s="28" t="n">
        <v>47.6</v>
      </c>
      <c r="G944" s="29"/>
      <c r="H944" s="28" t="n">
        <v>47.6</v>
      </c>
      <c r="I944" s="28"/>
      <c r="J944" s="27" t="n">
        <v>0</v>
      </c>
      <c r="K944" s="27" t="n">
        <v>18</v>
      </c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167.41</v>
      </c>
      <c r="E945" s="28"/>
      <c r="F945" s="28" t="n">
        <v>167.41</v>
      </c>
      <c r="G945" s="29"/>
      <c r="H945" s="28" t="n">
        <v>167.41</v>
      </c>
      <c r="I945" s="28"/>
      <c r="J945" s="27" t="n">
        <v>0</v>
      </c>
      <c r="K945" s="27" t="n">
        <v>4</v>
      </c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50.16</v>
      </c>
      <c r="E946" s="28"/>
      <c r="F946" s="28" t="n">
        <v>50.16</v>
      </c>
      <c r="G946" s="29"/>
      <c r="H946" s="28" t="n">
        <v>50.16</v>
      </c>
      <c r="I946" s="28"/>
      <c r="J946" s="27" t="n">
        <v>0</v>
      </c>
      <c r="K946" s="27" t="n">
        <v>80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26.2</v>
      </c>
      <c r="E947" s="28"/>
      <c r="F947" s="28" t="n">
        <v>26.2</v>
      </c>
      <c r="G947" s="29"/>
      <c r="H947" s="28" t="n">
        <v>26.2</v>
      </c>
      <c r="I947" s="28"/>
      <c r="J947" s="27" t="n">
        <v>0</v>
      </c>
      <c r="K947" s="27" t="n">
        <v>20</v>
      </c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200.65</v>
      </c>
      <c r="E948" s="28"/>
      <c r="F948" s="28" t="n">
        <v>200.65</v>
      </c>
      <c r="G948" s="29"/>
      <c r="H948" s="28" t="n">
        <v>200.65</v>
      </c>
      <c r="I948" s="28"/>
      <c r="J948" s="27" t="n">
        <v>0</v>
      </c>
      <c r="K948" s="27" t="n">
        <v>4</v>
      </c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41.83</v>
      </c>
      <c r="E949" s="28"/>
      <c r="F949" s="28" t="n">
        <v>41.83</v>
      </c>
      <c r="G949" s="29"/>
      <c r="H949" s="28" t="n">
        <v>41.83</v>
      </c>
      <c r="I949" s="28"/>
      <c r="J949" s="27" t="n">
        <v>0</v>
      </c>
      <c r="K949" s="27" t="n">
        <v>9</v>
      </c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3.92</v>
      </c>
      <c r="E950" s="28"/>
      <c r="F950" s="28" t="n">
        <v>3.92</v>
      </c>
      <c r="G950" s="29"/>
      <c r="H950" s="28" t="n">
        <v>3.92</v>
      </c>
      <c r="I950" s="28"/>
      <c r="J950" s="27" t="n">
        <v>0</v>
      </c>
      <c r="K950" s="27" t="n">
        <v>20</v>
      </c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5.06</v>
      </c>
      <c r="E951" s="28"/>
      <c r="F951" s="28" t="n">
        <v>5.06</v>
      </c>
      <c r="G951" s="29"/>
      <c r="H951" s="28" t="n">
        <v>5.06</v>
      </c>
      <c r="I951" s="28"/>
      <c r="J951" s="27" t="n">
        <v>0</v>
      </c>
      <c r="K951" s="27" t="n">
        <v>2</v>
      </c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12.64</v>
      </c>
      <c r="E952" s="28"/>
      <c r="F952" s="28" t="n">
        <v>12.64</v>
      </c>
      <c r="G952" s="29"/>
      <c r="H952" s="28" t="n">
        <v>12.64</v>
      </c>
      <c r="I952" s="28"/>
      <c r="J952" s="27" t="n">
        <v>0</v>
      </c>
      <c r="K952" s="27" t="n">
        <v>2</v>
      </c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23.1</v>
      </c>
      <c r="E953" s="28"/>
      <c r="F953" s="28" t="n">
        <v>23.1</v>
      </c>
      <c r="G953" s="29"/>
      <c r="H953" s="28" t="n">
        <v>23.1</v>
      </c>
      <c r="I953" s="28"/>
      <c r="J953" s="27" t="n">
        <v>0</v>
      </c>
      <c r="K953" s="27" t="n">
        <v>1</v>
      </c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60.59</v>
      </c>
      <c r="E954" s="28"/>
      <c r="F954" s="28" t="n">
        <v>60.59</v>
      </c>
      <c r="G954" s="29"/>
      <c r="H954" s="28" t="n">
        <v>60.59</v>
      </c>
      <c r="I954" s="28"/>
      <c r="J954" s="27" t="n">
        <v>0</v>
      </c>
      <c r="K954" s="27" t="n">
        <v>2</v>
      </c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4.18</v>
      </c>
      <c r="E955" s="28"/>
      <c r="F955" s="28" t="n">
        <v>4.18</v>
      </c>
      <c r="G955" s="29"/>
      <c r="H955" s="28" t="n">
        <v>4.18</v>
      </c>
      <c r="I955" s="28"/>
      <c r="J955" s="27" t="n">
        <v>0</v>
      </c>
      <c r="K955" s="27" t="n">
        <v>20</v>
      </c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7.03</v>
      </c>
      <c r="E956" s="28"/>
      <c r="F956" s="28" t="n">
        <v>7.03</v>
      </c>
      <c r="G956" s="29"/>
      <c r="H956" s="28" t="n">
        <v>7.03</v>
      </c>
      <c r="I956" s="28"/>
      <c r="J956" s="27" t="n">
        <v>0</v>
      </c>
      <c r="K956" s="27" t="n">
        <v>1</v>
      </c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12.64</v>
      </c>
      <c r="E957" s="28"/>
      <c r="F957" s="28" t="n">
        <v>12.64</v>
      </c>
      <c r="G957" s="29"/>
      <c r="H957" s="28" t="n">
        <v>12.64</v>
      </c>
      <c r="I957" s="28"/>
      <c r="J957" s="27" t="n">
        <v>0</v>
      </c>
      <c r="K957" s="27" t="n">
        <v>2</v>
      </c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23.1</v>
      </c>
      <c r="E958" s="28"/>
      <c r="F958" s="28" t="n">
        <v>23.1</v>
      </c>
      <c r="G958" s="29"/>
      <c r="H958" s="28" t="n">
        <v>23.1</v>
      </c>
      <c r="I958" s="28"/>
      <c r="J958" s="27" t="n">
        <v>0</v>
      </c>
      <c r="K958" s="27" t="n">
        <v>1</v>
      </c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20.48</v>
      </c>
      <c r="E959" s="28"/>
      <c r="F959" s="28" t="n">
        <v>20.48</v>
      </c>
      <c r="G959" s="29"/>
      <c r="H959" s="28" t="n">
        <v>20.48</v>
      </c>
      <c r="I959" s="28"/>
      <c r="J959" s="27" t="n">
        <v>0</v>
      </c>
      <c r="K959" s="27" t="n">
        <v>1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83.6</v>
      </c>
      <c r="E960" s="28"/>
      <c r="F960" s="28" t="n">
        <v>83.6</v>
      </c>
      <c r="G960" s="29"/>
      <c r="H960" s="28" t="n">
        <v>83.6</v>
      </c>
      <c r="I960" s="28"/>
      <c r="J960" s="27" t="n">
        <v>0</v>
      </c>
      <c r="K960" s="27" t="n">
        <v>5</v>
      </c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3.14</v>
      </c>
      <c r="E961" s="28"/>
      <c r="F961" s="28" t="n">
        <v>3.14</v>
      </c>
      <c r="G961" s="29"/>
      <c r="H961" s="28" t="n">
        <v>3.14</v>
      </c>
      <c r="I961" s="28"/>
      <c r="J961" s="27" t="n">
        <v>0</v>
      </c>
      <c r="K961" s="27" t="n">
        <v>3</v>
      </c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8.88</v>
      </c>
      <c r="E962" s="28"/>
      <c r="F962" s="28" t="n">
        <v>8.88</v>
      </c>
      <c r="G962" s="29"/>
      <c r="H962" s="28" t="n">
        <v>8.88</v>
      </c>
      <c r="I962" s="28"/>
      <c r="J962" s="27" t="n">
        <v>0</v>
      </c>
      <c r="K962" s="27" t="n">
        <v>3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496.38</v>
      </c>
      <c r="E963" s="28"/>
      <c r="F963" s="28" t="n">
        <v>496.38</v>
      </c>
      <c r="G963" s="29"/>
      <c r="H963" s="28" t="n">
        <v>496.38</v>
      </c>
      <c r="I963" s="28"/>
      <c r="J963" s="27" t="n">
        <v>0</v>
      </c>
      <c r="K963" s="27" t="n">
        <v>3</v>
      </c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9.29</v>
      </c>
      <c r="E964" s="28"/>
      <c r="F964" s="28" t="n">
        <v>9.29</v>
      </c>
      <c r="G964" s="29"/>
      <c r="H964" s="28" t="n">
        <v>9.29</v>
      </c>
      <c r="I964" s="28"/>
      <c r="J964" s="27" t="n">
        <v>0</v>
      </c>
      <c r="K964" s="27" t="n">
        <v>20</v>
      </c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18.59</v>
      </c>
      <c r="E965" s="28"/>
      <c r="F965" s="28" t="n">
        <v>18.59</v>
      </c>
      <c r="G965" s="29"/>
      <c r="H965" s="28" t="n">
        <v>18.59</v>
      </c>
      <c r="I965" s="28"/>
      <c r="J965" s="27" t="n">
        <v>0</v>
      </c>
      <c r="K965" s="27" t="n">
        <v>1</v>
      </c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21.95</v>
      </c>
      <c r="E966" s="28"/>
      <c r="F966" s="28" t="n">
        <v>21.95</v>
      </c>
      <c r="G966" s="29"/>
      <c r="H966" s="28" t="n">
        <v>21.95</v>
      </c>
      <c r="I966" s="28"/>
      <c r="J966" s="27" t="n">
        <v>0</v>
      </c>
      <c r="K966" s="27" t="n">
        <v>20</v>
      </c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56.85</v>
      </c>
      <c r="E967" s="28"/>
      <c r="F967" s="28" t="n">
        <v>56.85</v>
      </c>
      <c r="G967" s="29"/>
      <c r="H967" s="28" t="n">
        <v>56.85</v>
      </c>
      <c r="I967" s="28"/>
      <c r="J967" s="27" t="n">
        <v>0</v>
      </c>
      <c r="K967" s="27" t="n">
        <v>5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421.2</v>
      </c>
      <c r="E968" s="28"/>
      <c r="F968" s="28" t="n">
        <v>1421.2</v>
      </c>
      <c r="G968" s="29"/>
      <c r="H968" s="28" t="n">
        <v>1421.2</v>
      </c>
      <c r="I968" s="28"/>
      <c r="J968" s="27" t="n">
        <v>0</v>
      </c>
      <c r="K968" s="27" t="n">
        <v>2</v>
      </c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12.68</v>
      </c>
      <c r="E969" s="28"/>
      <c r="F969" s="28" t="n">
        <v>12.68</v>
      </c>
      <c r="G969" s="29"/>
      <c r="H969" s="28" t="n">
        <v>12.68</v>
      </c>
      <c r="I969" s="28"/>
      <c r="J969" s="27" t="n">
        <v>0</v>
      </c>
      <c r="K969" s="27" t="n">
        <v>4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367.24</v>
      </c>
      <c r="E970" s="28"/>
      <c r="F970" s="28" t="n">
        <v>367.24</v>
      </c>
      <c r="G970" s="29"/>
      <c r="H970" s="28" t="n">
        <v>367.24</v>
      </c>
      <c r="I970" s="28"/>
      <c r="J970" s="27" t="n">
        <v>0</v>
      </c>
      <c r="K970" s="27" t="n">
        <v>15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4.1</v>
      </c>
      <c r="E971" s="28"/>
      <c r="F971" s="28" t="n">
        <v>4.1</v>
      </c>
      <c r="G971" s="29"/>
      <c r="H971" s="28" t="n">
        <v>4.1</v>
      </c>
      <c r="I971" s="28"/>
      <c r="J971" s="27" t="n">
        <v>0</v>
      </c>
      <c r="K971" s="27" t="n">
        <v>1</v>
      </c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19.78</v>
      </c>
      <c r="E972" s="28"/>
      <c r="F972" s="28" t="n">
        <v>19.78</v>
      </c>
      <c r="G972" s="29"/>
      <c r="H972" s="28" t="n">
        <v>19.78</v>
      </c>
      <c r="I972" s="28"/>
      <c r="J972" s="27" t="n">
        <v>0</v>
      </c>
      <c r="K972" s="27" t="n">
        <v>120</v>
      </c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0.78</v>
      </c>
      <c r="E973" s="28"/>
      <c r="F973" s="28" t="n">
        <v>0.78</v>
      </c>
      <c r="G973" s="29"/>
      <c r="H973" s="28" t="n">
        <v>0.78</v>
      </c>
      <c r="I973" s="28"/>
      <c r="J973" s="27" t="n">
        <v>0</v>
      </c>
      <c r="K973" s="27" t="n">
        <v>20</v>
      </c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279.09</v>
      </c>
      <c r="E974" s="28"/>
      <c r="F974" s="28" t="n">
        <v>279.09</v>
      </c>
      <c r="G974" s="29"/>
      <c r="H974" s="28" t="n">
        <v>279.09</v>
      </c>
      <c r="I974" s="28"/>
      <c r="J974" s="27" t="n">
        <v>0</v>
      </c>
      <c r="K974" s="27" t="n">
        <v>1</v>
      </c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2.87</v>
      </c>
      <c r="E975" s="28"/>
      <c r="F975" s="28" t="n">
        <v>2.87</v>
      </c>
      <c r="G975" s="29"/>
      <c r="H975" s="28" t="n">
        <v>2.87</v>
      </c>
      <c r="I975" s="28"/>
      <c r="J975" s="27" t="n">
        <v>0</v>
      </c>
      <c r="K975" s="27" t="n">
        <v>16</v>
      </c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114.05</v>
      </c>
      <c r="E976" s="28"/>
      <c r="F976" s="28" t="n">
        <v>114.05</v>
      </c>
      <c r="G976" s="29"/>
      <c r="H976" s="28" t="n">
        <v>114.05</v>
      </c>
      <c r="I976" s="28"/>
      <c r="J976" s="27" t="n">
        <v>0</v>
      </c>
      <c r="K976" s="27" t="n">
        <v>1</v>
      </c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137.21</v>
      </c>
      <c r="E977" s="28"/>
      <c r="F977" s="28" t="n">
        <v>137.21</v>
      </c>
      <c r="G977" s="29"/>
      <c r="H977" s="28" t="n">
        <v>137.21</v>
      </c>
      <c r="I977" s="28"/>
      <c r="J977" s="27" t="n">
        <v>0</v>
      </c>
      <c r="K977" s="27" t="n">
        <v>15</v>
      </c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392.91</v>
      </c>
      <c r="E978" s="28"/>
      <c r="F978" s="28" t="n">
        <v>392.91</v>
      </c>
      <c r="G978" s="29"/>
      <c r="H978" s="28" t="n">
        <v>392.91</v>
      </c>
      <c r="I978" s="28"/>
      <c r="J978" s="27" t="n">
        <v>0</v>
      </c>
      <c r="K978" s="27" t="n">
        <v>3</v>
      </c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128.25</v>
      </c>
      <c r="E979" s="28"/>
      <c r="F979" s="28" t="n">
        <v>128.25</v>
      </c>
      <c r="G979" s="29"/>
      <c r="H979" s="28" t="n">
        <v>128.25</v>
      </c>
      <c r="I979" s="28"/>
      <c r="J979" s="27" t="n">
        <v>0</v>
      </c>
      <c r="K979" s="27" t="n">
        <v>38</v>
      </c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50.68</v>
      </c>
      <c r="E980" s="28"/>
      <c r="F980" s="28" t="n">
        <v>50.68</v>
      </c>
      <c r="G980" s="29"/>
      <c r="H980" s="28" t="n">
        <v>50.68</v>
      </c>
      <c r="I980" s="28"/>
      <c r="J980" s="27" t="n">
        <v>0</v>
      </c>
      <c r="K980" s="27" t="n">
        <v>3</v>
      </c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22.88</v>
      </c>
      <c r="E981" s="28"/>
      <c r="F981" s="28" t="n">
        <v>22.88</v>
      </c>
      <c r="G981" s="29"/>
      <c r="H981" s="28" t="n">
        <v>22.88</v>
      </c>
      <c r="I981" s="28"/>
      <c r="J981" s="27" t="n">
        <v>0</v>
      </c>
      <c r="K981" s="27" t="n">
        <v>10</v>
      </c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315.43</v>
      </c>
      <c r="E982" s="28"/>
      <c r="F982" s="28" t="n">
        <v>315.43</v>
      </c>
      <c r="G982" s="29"/>
      <c r="H982" s="28" t="n">
        <v>315.43</v>
      </c>
      <c r="I982" s="28"/>
      <c r="J982" s="27" t="n">
        <v>0</v>
      </c>
      <c r="K982" s="27" t="n">
        <v>4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27.89</v>
      </c>
      <c r="E983" s="28"/>
      <c r="F983" s="28" t="n">
        <v>27.89</v>
      </c>
      <c r="G983" s="29"/>
      <c r="H983" s="28" t="n">
        <v>27.89</v>
      </c>
      <c r="I983" s="28"/>
      <c r="J983" s="27" t="n">
        <v>0</v>
      </c>
      <c r="K983" s="27" t="n">
        <v>10</v>
      </c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30.7</v>
      </c>
      <c r="E984" s="28"/>
      <c r="F984" s="28" t="n">
        <v>30.7</v>
      </c>
      <c r="G984" s="29"/>
      <c r="H984" s="28" t="n">
        <v>30.7</v>
      </c>
      <c r="I984" s="28"/>
      <c r="J984" s="27" t="n">
        <v>0</v>
      </c>
      <c r="K984" s="27" t="n">
        <v>12</v>
      </c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9.93</v>
      </c>
      <c r="E985" s="28"/>
      <c r="F985" s="28" t="n">
        <v>9.93</v>
      </c>
      <c r="G985" s="29"/>
      <c r="H985" s="28" t="n">
        <v>9.93</v>
      </c>
      <c r="I985" s="28"/>
      <c r="J985" s="27" t="n">
        <v>0</v>
      </c>
      <c r="K985" s="27" t="n">
        <v>50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17.98</v>
      </c>
      <c r="E986" s="28"/>
      <c r="F986" s="28" t="n">
        <v>17.98</v>
      </c>
      <c r="G986" s="29"/>
      <c r="H986" s="28" t="n">
        <v>17.98</v>
      </c>
      <c r="I986" s="28"/>
      <c r="J986" s="27" t="n">
        <v>0</v>
      </c>
      <c r="K986" s="27" t="n">
        <v>1</v>
      </c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482.52</v>
      </c>
      <c r="E987" s="28"/>
      <c r="F987" s="28" t="n">
        <v>482.52</v>
      </c>
      <c r="G987" s="29"/>
      <c r="H987" s="28" t="n">
        <v>482.52</v>
      </c>
      <c r="I987" s="28"/>
      <c r="J987" s="27" t="n">
        <v>0</v>
      </c>
      <c r="K987" s="27" t="n">
        <v>4</v>
      </c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4751.62</v>
      </c>
      <c r="E988" s="28"/>
      <c r="F988" s="28" t="n">
        <v>4751.62</v>
      </c>
      <c r="G988" s="29"/>
      <c r="H988" s="28" t="n">
        <v>4751.62</v>
      </c>
      <c r="I988" s="28"/>
      <c r="J988" s="27" t="n">
        <v>0</v>
      </c>
      <c r="K988" s="27" t="n">
        <v>1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5225</v>
      </c>
      <c r="E989" s="28"/>
      <c r="F989" s="28" t="n">
        <v>5225</v>
      </c>
      <c r="G989" s="29"/>
      <c r="H989" s="28" t="n">
        <v>5225</v>
      </c>
      <c r="I989" s="28"/>
      <c r="J989" s="27" t="n">
        <v>0</v>
      </c>
      <c r="K989" s="27" t="n">
        <v>1</v>
      </c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14630</v>
      </c>
      <c r="E990" s="28"/>
      <c r="F990" s="28" t="n">
        <v>14630</v>
      </c>
      <c r="G990" s="29"/>
      <c r="H990" s="28" t="n">
        <v>14630</v>
      </c>
      <c r="I990" s="28"/>
      <c r="J990" s="27" t="n">
        <v>0</v>
      </c>
      <c r="K990" s="27" t="n">
        <v>1</v>
      </c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145.31</v>
      </c>
      <c r="E991" s="28"/>
      <c r="F991" s="28" t="n">
        <v>145.31</v>
      </c>
      <c r="G991" s="29"/>
      <c r="H991" s="28" t="n">
        <v>145.31</v>
      </c>
      <c r="I991" s="28"/>
      <c r="J991" s="27" t="n">
        <v>0</v>
      </c>
      <c r="K991" s="27" t="n">
        <v>5</v>
      </c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1634.3</v>
      </c>
      <c r="E992" s="28"/>
      <c r="F992" s="28" t="n">
        <v>1634.3</v>
      </c>
      <c r="G992" s="29"/>
      <c r="H992" s="28" t="n">
        <v>1634.3</v>
      </c>
      <c r="I992" s="28"/>
      <c r="J992" s="27" t="n">
        <v>0</v>
      </c>
      <c r="K992" s="27" t="n">
        <v>1</v>
      </c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0.26</v>
      </c>
      <c r="E993" s="28"/>
      <c r="F993" s="28" t="n">
        <v>0.26</v>
      </c>
      <c r="G993" s="29"/>
      <c r="H993" s="28" t="n">
        <v>0.26</v>
      </c>
      <c r="I993" s="28"/>
      <c r="J993" s="27" t="n">
        <v>0</v>
      </c>
      <c r="K993" s="27" t="n">
        <v>1</v>
      </c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2.63</v>
      </c>
      <c r="E994" s="28"/>
      <c r="F994" s="28" t="n">
        <v>2.63</v>
      </c>
      <c r="G994" s="29"/>
      <c r="H994" s="28" t="n">
        <v>2.63</v>
      </c>
      <c r="I994" s="28"/>
      <c r="J994" s="27" t="n">
        <v>0</v>
      </c>
      <c r="K994" s="27" t="n">
        <v>25</v>
      </c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/>
      <c r="D995" s="28" t="n">
        <v>98.18</v>
      </c>
      <c r="E995" s="28"/>
      <c r="F995" s="28" t="n">
        <v>98.18</v>
      </c>
      <c r="G995" s="29"/>
      <c r="H995" s="28" t="n">
        <v>98.18</v>
      </c>
      <c r="I995" s="28"/>
      <c r="J995" s="27" t="n">
        <v>0</v>
      </c>
      <c r="K995" s="27" t="n">
        <v>60</v>
      </c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/>
      <c r="D996" s="28" t="n">
        <v>8.9</v>
      </c>
      <c r="E996" s="28"/>
      <c r="F996" s="28" t="n">
        <v>8.9</v>
      </c>
      <c r="G996" s="29"/>
      <c r="H996" s="28" t="n">
        <v>8.9</v>
      </c>
      <c r="I996" s="28"/>
      <c r="J996" s="27" t="n">
        <v>0</v>
      </c>
      <c r="K996" s="27" t="n">
        <v>450</v>
      </c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9.12</v>
      </c>
      <c r="E997" s="28"/>
      <c r="F997" s="28" t="n">
        <v>9.12</v>
      </c>
      <c r="G997" s="29"/>
      <c r="H997" s="28" t="n">
        <v>9.12</v>
      </c>
      <c r="I997" s="28"/>
      <c r="J997" s="27" t="n">
        <v>0</v>
      </c>
      <c r="K997" s="27" t="n">
        <v>520</v>
      </c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/>
      <c r="D998" s="28" t="n">
        <v>26.63</v>
      </c>
      <c r="E998" s="28"/>
      <c r="F998" s="28" t="n">
        <v>26.63</v>
      </c>
      <c r="G998" s="29"/>
      <c r="H998" s="28" t="n">
        <v>26.63</v>
      </c>
      <c r="I998" s="28"/>
      <c r="J998" s="27" t="n">
        <v>0</v>
      </c>
      <c r="K998" s="27" t="n">
        <v>15</v>
      </c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 t="s">
        <v>47</v>
      </c>
      <c r="D999" s="28" t="n">
        <v>1672</v>
      </c>
      <c r="E999" s="28"/>
      <c r="F999" s="28" t="n">
        <v>1672</v>
      </c>
      <c r="G999" s="29"/>
      <c r="H999" s="28" t="n">
        <v>1672</v>
      </c>
      <c r="I999" s="28"/>
      <c r="J999" s="27" t="n">
        <v>0</v>
      </c>
      <c r="K999" s="27" t="n">
        <v>1</v>
      </c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 t="s">
        <v>47</v>
      </c>
      <c r="D1000" s="28" t="n">
        <v>1900</v>
      </c>
      <c r="E1000" s="28"/>
      <c r="F1000" s="28" t="n">
        <v>1900</v>
      </c>
      <c r="G1000" s="29"/>
      <c r="H1000" s="28" t="n">
        <v>1900</v>
      </c>
      <c r="I1000" s="28"/>
      <c r="J1000" s="27" t="n">
        <v>0</v>
      </c>
      <c r="K1000" s="27" t="n">
        <v>1</v>
      </c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82.54</v>
      </c>
      <c r="E1001" s="28"/>
      <c r="F1001" s="28" t="n">
        <v>82.54</v>
      </c>
      <c r="G1001" s="29"/>
      <c r="H1001" s="28" t="n">
        <v>82.54</v>
      </c>
      <c r="I1001" s="28"/>
      <c r="J1001" s="27" t="n">
        <v>0</v>
      </c>
      <c r="K1001" s="27" t="n">
        <v>2</v>
      </c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49.01</v>
      </c>
      <c r="E1002" s="28"/>
      <c r="F1002" s="28" t="n">
        <v>49.01</v>
      </c>
      <c r="G1002" s="29"/>
      <c r="H1002" s="28" t="n">
        <v>49.01</v>
      </c>
      <c r="I1002" s="28"/>
      <c r="J1002" s="27" t="n">
        <v>0</v>
      </c>
      <c r="K1002" s="27" t="n">
        <v>8</v>
      </c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152.26</v>
      </c>
      <c r="E1003" s="28"/>
      <c r="F1003" s="28" t="n">
        <v>152.26</v>
      </c>
      <c r="G1003" s="29"/>
      <c r="H1003" s="28" t="n">
        <v>152.26</v>
      </c>
      <c r="I1003" s="28"/>
      <c r="J1003" s="27" t="n">
        <v>0</v>
      </c>
      <c r="K1003" s="27" t="n">
        <v>1</v>
      </c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250</v>
      </c>
      <c r="E1004" s="28"/>
      <c r="F1004" s="28" t="n">
        <v>250</v>
      </c>
      <c r="G1004" s="29"/>
      <c r="H1004" s="28" t="n">
        <v>250</v>
      </c>
      <c r="I1004" s="28"/>
      <c r="J1004" s="27" t="n">
        <v>0</v>
      </c>
      <c r="K1004" s="27" t="n">
        <v>1</v>
      </c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268.65</v>
      </c>
      <c r="E1005" s="28"/>
      <c r="F1005" s="28" t="n">
        <v>268.65</v>
      </c>
      <c r="G1005" s="29"/>
      <c r="H1005" s="28" t="n">
        <v>268.65</v>
      </c>
      <c r="I1005" s="28"/>
      <c r="J1005" s="27" t="n">
        <v>0</v>
      </c>
      <c r="K1005" s="27" t="n">
        <v>4</v>
      </c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2510.72</v>
      </c>
      <c r="E1006" s="28"/>
      <c r="F1006" s="28" t="n">
        <v>2510.72</v>
      </c>
      <c r="G1006" s="29"/>
      <c r="H1006" s="28" t="n">
        <v>2510.72</v>
      </c>
      <c r="I1006" s="28"/>
      <c r="J1006" s="27" t="n">
        <v>0</v>
      </c>
      <c r="K1006" s="27" t="n">
        <v>1</v>
      </c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83.6</v>
      </c>
      <c r="E1007" s="28"/>
      <c r="F1007" s="28" t="n">
        <v>83.6</v>
      </c>
      <c r="G1007" s="29"/>
      <c r="H1007" s="28" t="n">
        <v>83.6</v>
      </c>
      <c r="I1007" s="28"/>
      <c r="J1007" s="27" t="n">
        <v>0</v>
      </c>
      <c r="K1007" s="27" t="n">
        <v>50</v>
      </c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48.01</v>
      </c>
      <c r="E1008" s="28"/>
      <c r="F1008" s="28" t="n">
        <v>48.01</v>
      </c>
      <c r="G1008" s="29"/>
      <c r="H1008" s="28" t="n">
        <v>48.01</v>
      </c>
      <c r="I1008" s="28"/>
      <c r="J1008" s="27" t="n">
        <v>0</v>
      </c>
      <c r="K1008" s="27" t="n">
        <v>100</v>
      </c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535.93</v>
      </c>
      <c r="E1009" s="28"/>
      <c r="F1009" s="28" t="n">
        <v>535.93</v>
      </c>
      <c r="G1009" s="29"/>
      <c r="H1009" s="28" t="n">
        <v>535.93</v>
      </c>
      <c r="I1009" s="28"/>
      <c r="J1009" s="27" t="n">
        <v>0</v>
      </c>
      <c r="K1009" s="27" t="n">
        <v>10</v>
      </c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129.69</v>
      </c>
      <c r="E1010" s="28"/>
      <c r="F1010" s="28" t="n">
        <v>129.69</v>
      </c>
      <c r="G1010" s="29"/>
      <c r="H1010" s="28" t="n">
        <v>129.69</v>
      </c>
      <c r="I1010" s="28"/>
      <c r="J1010" s="27" t="n">
        <v>0</v>
      </c>
      <c r="K1010" s="27" t="n">
        <v>1</v>
      </c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46.4</v>
      </c>
      <c r="E1011" s="28"/>
      <c r="F1011" s="28" t="n">
        <v>46.4</v>
      </c>
      <c r="G1011" s="29"/>
      <c r="H1011" s="28" t="n">
        <v>46.4</v>
      </c>
      <c r="I1011" s="28"/>
      <c r="J1011" s="27" t="n">
        <v>0</v>
      </c>
      <c r="K1011" s="27" t="n">
        <v>3</v>
      </c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973.76</v>
      </c>
      <c r="E1012" s="28"/>
      <c r="F1012" s="28" t="n">
        <v>973.76</v>
      </c>
      <c r="G1012" s="29"/>
      <c r="H1012" s="28" t="n">
        <v>973.76</v>
      </c>
      <c r="I1012" s="28"/>
      <c r="J1012" s="27" t="n">
        <v>0</v>
      </c>
      <c r="K1012" s="27" t="n">
        <v>2</v>
      </c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53.3</v>
      </c>
      <c r="E1013" s="28"/>
      <c r="F1013" s="28" t="n">
        <v>53.3</v>
      </c>
      <c r="G1013" s="29"/>
      <c r="H1013" s="28" t="n">
        <v>53.3</v>
      </c>
      <c r="I1013" s="28"/>
      <c r="J1013" s="27" t="n">
        <v>0</v>
      </c>
      <c r="K1013" s="27" t="n">
        <v>88</v>
      </c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387.16</v>
      </c>
      <c r="E1014" s="28"/>
      <c r="F1014" s="28" t="n">
        <v>387.16</v>
      </c>
      <c r="G1014" s="29"/>
      <c r="H1014" s="28" t="n">
        <v>387.16</v>
      </c>
      <c r="I1014" s="28"/>
      <c r="J1014" s="27" t="n">
        <v>0</v>
      </c>
      <c r="K1014" s="27" t="n">
        <v>4</v>
      </c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3.39</v>
      </c>
      <c r="E1015" s="28"/>
      <c r="F1015" s="28" t="n">
        <v>3.39</v>
      </c>
      <c r="G1015" s="29"/>
      <c r="H1015" s="28" t="n">
        <v>3.39</v>
      </c>
      <c r="I1015" s="28"/>
      <c r="J1015" s="27" t="n">
        <v>0</v>
      </c>
      <c r="K1015" s="27" t="n">
        <v>10</v>
      </c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13.12</v>
      </c>
      <c r="E1016" s="28"/>
      <c r="F1016" s="28" t="n">
        <v>13.12</v>
      </c>
      <c r="G1016" s="29"/>
      <c r="H1016" s="28" t="n">
        <v>13.12</v>
      </c>
      <c r="I1016" s="28"/>
      <c r="J1016" s="27" t="n">
        <v>0</v>
      </c>
      <c r="K1016" s="27" t="n">
        <v>2</v>
      </c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/>
      <c r="D1017" s="28" t="n">
        <v>26.24</v>
      </c>
      <c r="E1017" s="28"/>
      <c r="F1017" s="28" t="n">
        <v>26.24</v>
      </c>
      <c r="G1017" s="29"/>
      <c r="H1017" s="28" t="n">
        <v>26.24</v>
      </c>
      <c r="I1017" s="28"/>
      <c r="J1017" s="27" t="n">
        <v>0</v>
      </c>
      <c r="K1017" s="27" t="n">
        <v>2</v>
      </c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/>
      <c r="D1018" s="28" t="n">
        <v>65.6</v>
      </c>
      <c r="E1018" s="28"/>
      <c r="F1018" s="28" t="n">
        <v>65.6</v>
      </c>
      <c r="G1018" s="29"/>
      <c r="H1018" s="28" t="n">
        <v>65.6</v>
      </c>
      <c r="I1018" s="28"/>
      <c r="J1018" s="27" t="n">
        <v>0</v>
      </c>
      <c r="K1018" s="27" t="n">
        <v>1</v>
      </c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48.21</v>
      </c>
      <c r="E1019" s="28"/>
      <c r="F1019" s="28" t="n">
        <v>48.21</v>
      </c>
      <c r="G1019" s="29"/>
      <c r="H1019" s="28" t="n">
        <v>48.21</v>
      </c>
      <c r="I1019" s="28"/>
      <c r="J1019" s="27" t="n">
        <v>0</v>
      </c>
      <c r="K1019" s="27" t="n">
        <v>9</v>
      </c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/>
      <c r="D1020" s="28" t="n">
        <v>83.06</v>
      </c>
      <c r="E1020" s="28"/>
      <c r="F1020" s="28" t="n">
        <v>83.06</v>
      </c>
      <c r="G1020" s="29"/>
      <c r="H1020" s="28" t="n">
        <v>83.06</v>
      </c>
      <c r="I1020" s="28"/>
      <c r="J1020" s="27" t="n">
        <v>0</v>
      </c>
      <c r="K1020" s="27" t="n">
        <v>10</v>
      </c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 t="s">
        <v>47</v>
      </c>
      <c r="D1021" s="28" t="n">
        <v>2291.23</v>
      </c>
      <c r="E1021" s="28"/>
      <c r="F1021" s="28" t="n">
        <v>2291.23</v>
      </c>
      <c r="G1021" s="29"/>
      <c r="H1021" s="28" t="n">
        <v>2291.23</v>
      </c>
      <c r="I1021" s="28"/>
      <c r="J1021" s="27" t="n">
        <v>0</v>
      </c>
      <c r="K1021" s="27" t="n">
        <v>1</v>
      </c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 t="s">
        <v>47</v>
      </c>
      <c r="D1022" s="28" t="n">
        <v>1</v>
      </c>
      <c r="E1022" s="28"/>
      <c r="F1022" s="35" t="n">
        <v>1</v>
      </c>
      <c r="G1022" s="29"/>
      <c r="H1022" s="28" t="n">
        <v>1</v>
      </c>
      <c r="I1022" s="28"/>
      <c r="J1022" s="27"/>
      <c r="K1022" s="27" t="n">
        <v>999</v>
      </c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4</v>
      </c>
      <c r="E1023" s="28"/>
      <c r="F1023" s="28" t="n">
        <v>4</v>
      </c>
      <c r="G1023" s="29"/>
      <c r="H1023" s="28" t="n">
        <v>4</v>
      </c>
      <c r="I1023" s="28"/>
      <c r="J1023" s="27" t="n">
        <v>0</v>
      </c>
      <c r="K1023" s="27" t="n">
        <v>1</v>
      </c>
      <c r="L1023" s="27" t="s">
        <v>77</v>
      </c>
      <c r="M1023" s="27" t="s">
        <v>137</v>
      </c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4</v>
      </c>
      <c r="E1024" s="28"/>
      <c r="F1024" s="28" t="n">
        <v>4</v>
      </c>
      <c r="G1024" s="29"/>
      <c r="H1024" s="28" t="n">
        <v>4</v>
      </c>
      <c r="I1024" s="28"/>
      <c r="J1024" s="27" t="n">
        <v>0</v>
      </c>
      <c r="K1024" s="27" t="n">
        <v>1</v>
      </c>
      <c r="L1024" s="27" t="s">
        <v>77</v>
      </c>
      <c r="M1024" s="27" t="s">
        <v>137</v>
      </c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5</v>
      </c>
      <c r="E1025" s="28"/>
      <c r="F1025" s="28" t="n">
        <v>5</v>
      </c>
      <c r="G1025" s="29"/>
      <c r="H1025" s="28" t="n">
        <v>5</v>
      </c>
      <c r="I1025" s="28"/>
      <c r="J1025" s="27" t="n">
        <v>0</v>
      </c>
      <c r="K1025" s="27" t="n">
        <v>0</v>
      </c>
      <c r="L1025" s="27" t="s">
        <v>77</v>
      </c>
      <c r="M1025" s="27" t="s">
        <v>137</v>
      </c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4</v>
      </c>
      <c r="E1026" s="28"/>
      <c r="F1026" s="28" t="n">
        <v>4</v>
      </c>
      <c r="G1026" s="29"/>
      <c r="H1026" s="28" t="n">
        <v>4</v>
      </c>
      <c r="I1026" s="28"/>
      <c r="J1026" s="27" t="n">
        <v>0</v>
      </c>
      <c r="K1026" s="27" t="n">
        <v>1</v>
      </c>
      <c r="L1026" s="27" t="s">
        <v>77</v>
      </c>
      <c r="M1026" s="27" t="s">
        <v>137</v>
      </c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54.81</v>
      </c>
      <c r="E1027" s="28"/>
      <c r="F1027" s="28" t="n">
        <v>54.81</v>
      </c>
      <c r="G1027" s="29"/>
      <c r="H1027" s="28" t="n">
        <v>54.81</v>
      </c>
      <c r="I1027" s="28"/>
      <c r="J1027" s="27" t="n">
        <v>0</v>
      </c>
      <c r="K1027" s="27" t="n">
        <v>2</v>
      </c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306.46</v>
      </c>
      <c r="E1028" s="28"/>
      <c r="F1028" s="28" t="n">
        <v>306.46</v>
      </c>
      <c r="G1028" s="29"/>
      <c r="H1028" s="28" t="n">
        <v>306.46</v>
      </c>
      <c r="I1028" s="28"/>
      <c r="J1028" s="27" t="n">
        <v>0</v>
      </c>
      <c r="K1028" s="27" t="n">
        <v>4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69.26</v>
      </c>
      <c r="E1029" s="28"/>
      <c r="F1029" s="28" t="n">
        <v>169.26</v>
      </c>
      <c r="G1029" s="29"/>
      <c r="H1029" s="28" t="n">
        <v>169.26</v>
      </c>
      <c r="I1029" s="28"/>
      <c r="J1029" s="27" t="n">
        <v>0</v>
      </c>
      <c r="K1029" s="27" t="n">
        <v>3</v>
      </c>
      <c r="L1029" s="27" t="s">
        <v>77</v>
      </c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169.26</v>
      </c>
      <c r="E1030" s="28"/>
      <c r="F1030" s="28" t="n">
        <v>169.26</v>
      </c>
      <c r="G1030" s="29"/>
      <c r="H1030" s="28" t="n">
        <v>169.26</v>
      </c>
      <c r="I1030" s="28"/>
      <c r="J1030" s="27" t="n">
        <v>0</v>
      </c>
      <c r="K1030" s="27" t="n">
        <v>3</v>
      </c>
      <c r="L1030" s="27" t="s">
        <v>77</v>
      </c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25.12</v>
      </c>
      <c r="E1031" s="28"/>
      <c r="F1031" s="28" t="n">
        <v>25.12</v>
      </c>
      <c r="G1031" s="29"/>
      <c r="H1031" s="28" t="n">
        <v>25.12</v>
      </c>
      <c r="I1031" s="28"/>
      <c r="J1031" s="27" t="n">
        <v>0</v>
      </c>
      <c r="K1031" s="27" t="n">
        <v>1</v>
      </c>
      <c r="L1031" s="27" t="s">
        <v>77</v>
      </c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94.96</v>
      </c>
      <c r="E1032" s="28"/>
      <c r="F1032" s="28" t="n">
        <v>94.96</v>
      </c>
      <c r="G1032" s="29"/>
      <c r="H1032" s="28" t="n">
        <v>94.96</v>
      </c>
      <c r="I1032" s="28"/>
      <c r="J1032" s="27" t="n">
        <v>0</v>
      </c>
      <c r="K1032" s="27" t="n">
        <v>1</v>
      </c>
      <c r="L1032" s="27" t="s">
        <v>77</v>
      </c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18.05</v>
      </c>
      <c r="E1033" s="28"/>
      <c r="F1033" s="28" t="n">
        <v>18.05</v>
      </c>
      <c r="G1033" s="29"/>
      <c r="H1033" s="28" t="n">
        <v>18.05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62.48</v>
      </c>
      <c r="E1034" s="28"/>
      <c r="F1034" s="28" t="n">
        <v>62.48</v>
      </c>
      <c r="G1034" s="29"/>
      <c r="H1034" s="28" t="n">
        <v>62.48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6.65</v>
      </c>
      <c r="E1035" s="28"/>
      <c r="F1035" s="28" t="n">
        <v>6.65</v>
      </c>
      <c r="G1035" s="29"/>
      <c r="H1035" s="28" t="n">
        <v>6.65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14.99</v>
      </c>
      <c r="E1036" s="28"/>
      <c r="F1036" s="28" t="n">
        <v>14.99</v>
      </c>
      <c r="G1036" s="29"/>
      <c r="H1036" s="28" t="n">
        <v>14.99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3.33</v>
      </c>
      <c r="E1037" s="28"/>
      <c r="F1037" s="28" t="n">
        <v>3.33</v>
      </c>
      <c r="G1037" s="29"/>
      <c r="H1037" s="28" t="n">
        <v>3.33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7.5</v>
      </c>
      <c r="E1038" s="28"/>
      <c r="F1038" s="28" t="n">
        <v>7.5</v>
      </c>
      <c r="G1038" s="29"/>
      <c r="H1038" s="28" t="n">
        <v>7.5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4.44</v>
      </c>
      <c r="E1039" s="28"/>
      <c r="F1039" s="28" t="n">
        <v>4.44</v>
      </c>
      <c r="G1039" s="29"/>
      <c r="H1039" s="28" t="n">
        <v>4.44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10</v>
      </c>
      <c r="E1040" s="28"/>
      <c r="F1040" s="28" t="n">
        <v>10</v>
      </c>
      <c r="G1040" s="29"/>
      <c r="H1040" s="28" t="n">
        <v>10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2.22</v>
      </c>
      <c r="E1041" s="28"/>
      <c r="F1041" s="28" t="n">
        <v>2.22</v>
      </c>
      <c r="G1041" s="29"/>
      <c r="H1041" s="28" t="n">
        <v>2.22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5</v>
      </c>
      <c r="E1042" s="28"/>
      <c r="F1042" s="28" t="n">
        <v>5</v>
      </c>
      <c r="G1042" s="29"/>
      <c r="H1042" s="28" t="n">
        <v>5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8.08</v>
      </c>
      <c r="E1043" s="28"/>
      <c r="F1043" s="28" t="n">
        <v>8.08</v>
      </c>
      <c r="G1043" s="29"/>
      <c r="H1043" s="28" t="n">
        <v>8.08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13.64</v>
      </c>
      <c r="E1044" s="28"/>
      <c r="F1044" s="28" t="n">
        <v>13.64</v>
      </c>
      <c r="G1044" s="29"/>
      <c r="H1044" s="28" t="n">
        <v>13.64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4.04</v>
      </c>
      <c r="E1045" s="28"/>
      <c r="F1045" s="28" t="n">
        <v>4.04</v>
      </c>
      <c r="G1045" s="29"/>
      <c r="H1045" s="28" t="n">
        <v>4.04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6.82</v>
      </c>
      <c r="E1046" s="28"/>
      <c r="F1046" s="28" t="n">
        <v>6.82</v>
      </c>
      <c r="G1046" s="29"/>
      <c r="H1046" s="28" t="n">
        <v>6.82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4.68</v>
      </c>
      <c r="E1047" s="28"/>
      <c r="F1047" s="28" t="n">
        <v>4.68</v>
      </c>
      <c r="G1047" s="29"/>
      <c r="H1047" s="28" t="n">
        <v>4.68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7.46</v>
      </c>
      <c r="E1048" s="28"/>
      <c r="F1048" s="28" t="n">
        <v>7.46</v>
      </c>
      <c r="G1048" s="29"/>
      <c r="H1048" s="28" t="n">
        <v>7.46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2.34</v>
      </c>
      <c r="E1049" s="28"/>
      <c r="F1049" s="28" t="n">
        <v>2.34</v>
      </c>
      <c r="G1049" s="29"/>
      <c r="H1049" s="28" t="n">
        <v>2.34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73</v>
      </c>
      <c r="E1050" s="28"/>
      <c r="F1050" s="28" t="n">
        <v>3.73</v>
      </c>
      <c r="G1050" s="29"/>
      <c r="H1050" s="28" t="n">
        <v>3.73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3.46</v>
      </c>
      <c r="E1051" s="28"/>
      <c r="F1051" s="28" t="n">
        <v>3.46</v>
      </c>
      <c r="G1051" s="29"/>
      <c r="H1051" s="28" t="n">
        <v>3.46</v>
      </c>
      <c r="I1051" s="28"/>
      <c r="J1051" s="27" t="n">
        <v>0</v>
      </c>
      <c r="K1051" s="27" t="n">
        <v>1</v>
      </c>
      <c r="L1051" s="27" t="s">
        <v>77</v>
      </c>
      <c r="M1051" s="27" t="s">
        <v>280</v>
      </c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6.24</v>
      </c>
      <c r="E1052" s="28"/>
      <c r="F1052" s="28" t="n">
        <v>6.24</v>
      </c>
      <c r="G1052" s="29"/>
      <c r="H1052" s="28" t="n">
        <v>6.24</v>
      </c>
      <c r="I1052" s="28"/>
      <c r="J1052" s="27" t="n">
        <v>0</v>
      </c>
      <c r="K1052" s="27" t="n">
        <v>1</v>
      </c>
      <c r="L1052" s="27" t="s">
        <v>77</v>
      </c>
      <c r="M1052" s="27" t="s">
        <v>280</v>
      </c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1.74</v>
      </c>
      <c r="E1053" s="28"/>
      <c r="F1053" s="28" t="n">
        <v>1.74</v>
      </c>
      <c r="G1053" s="29"/>
      <c r="H1053" s="28" t="n">
        <v>1.74</v>
      </c>
      <c r="I1053" s="28"/>
      <c r="J1053" s="27" t="n">
        <v>0</v>
      </c>
      <c r="K1053" s="27" t="n">
        <v>1</v>
      </c>
      <c r="L1053" s="27" t="s">
        <v>77</v>
      </c>
      <c r="M1053" s="27" t="s">
        <v>280</v>
      </c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3.12</v>
      </c>
      <c r="E1054" s="28"/>
      <c r="F1054" s="28" t="n">
        <v>3.12</v>
      </c>
      <c r="G1054" s="29"/>
      <c r="H1054" s="28" t="n">
        <v>3.12</v>
      </c>
      <c r="I1054" s="28"/>
      <c r="J1054" s="27" t="n">
        <v>0</v>
      </c>
      <c r="K1054" s="27" t="n">
        <v>1</v>
      </c>
      <c r="L1054" s="27" t="s">
        <v>77</v>
      </c>
      <c r="M1054" s="27" t="s">
        <v>280</v>
      </c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19.4</v>
      </c>
      <c r="E1055" s="28"/>
      <c r="F1055" s="28" t="n">
        <v>19.4</v>
      </c>
      <c r="G1055" s="29"/>
      <c r="H1055" s="28" t="n">
        <v>19.4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60.57</v>
      </c>
      <c r="E1056" s="28"/>
      <c r="F1056" s="28" t="n">
        <v>60.57</v>
      </c>
      <c r="G1056" s="29"/>
      <c r="H1056" s="28" t="n">
        <v>60.57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9.7</v>
      </c>
      <c r="E1057" s="28"/>
      <c r="F1057" s="28" t="n">
        <v>9.7</v>
      </c>
      <c r="G1057" s="29"/>
      <c r="H1057" s="28" t="n">
        <v>9.7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30.29</v>
      </c>
      <c r="E1058" s="28"/>
      <c r="F1058" s="28" t="n">
        <v>30.29</v>
      </c>
      <c r="G1058" s="29"/>
      <c r="H1058" s="28" t="n">
        <v>30.29</v>
      </c>
      <c r="I1058" s="28"/>
      <c r="J1058" s="27" t="n">
        <v>0</v>
      </c>
      <c r="K1058" s="27" t="n">
        <v>1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14.83</v>
      </c>
      <c r="E1059" s="28"/>
      <c r="F1059" s="28" t="n">
        <v>14.83</v>
      </c>
      <c r="G1059" s="29"/>
      <c r="H1059" s="28" t="n">
        <v>14.83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39.05</v>
      </c>
      <c r="E1060" s="28"/>
      <c r="F1060" s="28" t="n">
        <v>39.05</v>
      </c>
      <c r="G1060" s="29"/>
      <c r="H1060" s="28" t="n">
        <v>39.05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7.42</v>
      </c>
      <c r="E1061" s="28"/>
      <c r="F1061" s="28" t="n">
        <v>7.42</v>
      </c>
      <c r="G1061" s="29"/>
      <c r="H1061" s="28" t="n">
        <v>7.42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9.52</v>
      </c>
      <c r="E1062" s="28"/>
      <c r="F1062" s="28" t="n">
        <v>19.52</v>
      </c>
      <c r="G1062" s="29"/>
      <c r="H1062" s="28" t="n">
        <v>19.52</v>
      </c>
      <c r="I1062" s="28"/>
      <c r="J1062" s="27" t="n">
        <v>0</v>
      </c>
      <c r="K1062" s="27" t="n">
        <v>2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13.85</v>
      </c>
      <c r="E1063" s="28"/>
      <c r="F1063" s="28" t="n">
        <v>13.85</v>
      </c>
      <c r="G1063" s="29"/>
      <c r="H1063" s="28" t="n">
        <v>13.85</v>
      </c>
      <c r="I1063" s="28"/>
      <c r="J1063" s="27" t="n">
        <v>0</v>
      </c>
      <c r="K1063" s="27" t="n">
        <v>1</v>
      </c>
      <c r="L1063" s="27" t="s">
        <v>77</v>
      </c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34.42</v>
      </c>
      <c r="E1064" s="28"/>
      <c r="F1064" s="28" t="n">
        <v>34.42</v>
      </c>
      <c r="G1064" s="29"/>
      <c r="H1064" s="28" t="n">
        <v>34.42</v>
      </c>
      <c r="I1064" s="28"/>
      <c r="J1064" s="27" t="n">
        <v>0</v>
      </c>
      <c r="K1064" s="27" t="n">
        <v>1</v>
      </c>
      <c r="L1064" s="27" t="s">
        <v>77</v>
      </c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6.92</v>
      </c>
      <c r="E1065" s="28"/>
      <c r="F1065" s="28" t="n">
        <v>6.92</v>
      </c>
      <c r="G1065" s="29"/>
      <c r="H1065" s="28" t="n">
        <v>6.92</v>
      </c>
      <c r="I1065" s="28"/>
      <c r="J1065" s="27" t="n">
        <v>0</v>
      </c>
      <c r="K1065" s="27" t="n">
        <v>1</v>
      </c>
      <c r="L1065" s="27" t="s">
        <v>77</v>
      </c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17.21</v>
      </c>
      <c r="E1066" s="28"/>
      <c r="F1066" s="28" t="n">
        <v>17.21</v>
      </c>
      <c r="G1066" s="29"/>
      <c r="H1066" s="28" t="n">
        <v>17.21</v>
      </c>
      <c r="I1066" s="28"/>
      <c r="J1066" s="27" t="n">
        <v>0</v>
      </c>
      <c r="K1066" s="27" t="n">
        <v>1</v>
      </c>
      <c r="L1066" s="27" t="s">
        <v>77</v>
      </c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8.44</v>
      </c>
      <c r="E1067" s="28"/>
      <c r="F1067" s="28" t="n">
        <v>8.44</v>
      </c>
      <c r="G1067" s="29"/>
      <c r="H1067" s="28" t="n">
        <v>8.44</v>
      </c>
      <c r="I1067" s="28"/>
      <c r="J1067" s="27" t="n">
        <v>0</v>
      </c>
      <c r="K1067" s="27" t="n">
        <v>1</v>
      </c>
      <c r="L1067" s="27" t="s">
        <v>77</v>
      </c>
      <c r="M1067" s="27" t="s">
        <v>280</v>
      </c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21.15</v>
      </c>
      <c r="E1068" s="28"/>
      <c r="F1068" s="28" t="n">
        <v>21.15</v>
      </c>
      <c r="G1068" s="29"/>
      <c r="H1068" s="28" t="n">
        <v>21.15</v>
      </c>
      <c r="I1068" s="28"/>
      <c r="J1068" s="27" t="n">
        <v>0</v>
      </c>
      <c r="K1068" s="27" t="n">
        <v>1</v>
      </c>
      <c r="L1068" s="27" t="s">
        <v>77</v>
      </c>
      <c r="M1068" s="27" t="s">
        <v>280</v>
      </c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4.23</v>
      </c>
      <c r="E1069" s="28"/>
      <c r="F1069" s="28" t="n">
        <v>4.23</v>
      </c>
      <c r="G1069" s="29"/>
      <c r="H1069" s="28" t="n">
        <v>4.23</v>
      </c>
      <c r="I1069" s="28"/>
      <c r="J1069" s="27" t="n">
        <v>0</v>
      </c>
      <c r="K1069" s="27" t="n">
        <v>1</v>
      </c>
      <c r="L1069" s="27" t="s">
        <v>77</v>
      </c>
      <c r="M1069" s="27" t="s">
        <v>280</v>
      </c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10.58</v>
      </c>
      <c r="E1070" s="28"/>
      <c r="F1070" s="28" t="n">
        <v>10.58</v>
      </c>
      <c r="G1070" s="29"/>
      <c r="H1070" s="28" t="n">
        <v>10.58</v>
      </c>
      <c r="I1070" s="28"/>
      <c r="J1070" s="27" t="n">
        <v>0</v>
      </c>
      <c r="K1070" s="27" t="n">
        <v>1</v>
      </c>
      <c r="L1070" s="27" t="s">
        <v>77</v>
      </c>
      <c r="M1070" s="27" t="s">
        <v>280</v>
      </c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10.26</v>
      </c>
      <c r="E1071" s="28"/>
      <c r="F1071" s="28" t="n">
        <v>10.26</v>
      </c>
      <c r="G1071" s="29"/>
      <c r="H1071" s="28" t="n">
        <v>10.26</v>
      </c>
      <c r="I1071" s="28"/>
      <c r="J1071" s="27" t="n">
        <v>0</v>
      </c>
      <c r="K1071" s="27" t="n">
        <v>1</v>
      </c>
      <c r="L1071" s="27" t="s">
        <v>77</v>
      </c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17.52</v>
      </c>
      <c r="E1072" s="28"/>
      <c r="F1072" s="28" t="n">
        <v>17.52</v>
      </c>
      <c r="G1072" s="29"/>
      <c r="H1072" s="28" t="n">
        <v>17.52</v>
      </c>
      <c r="I1072" s="28"/>
      <c r="J1072" s="27" t="n">
        <v>0</v>
      </c>
      <c r="K1072" s="27" t="n">
        <v>1</v>
      </c>
      <c r="L1072" s="27" t="s">
        <v>77</v>
      </c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5.13</v>
      </c>
      <c r="E1073" s="28"/>
      <c r="F1073" s="28" t="n">
        <v>5.13</v>
      </c>
      <c r="G1073" s="29"/>
      <c r="H1073" s="28" t="n">
        <v>5.13</v>
      </c>
      <c r="I1073" s="28"/>
      <c r="J1073" s="27" t="n">
        <v>0</v>
      </c>
      <c r="K1073" s="27" t="n">
        <v>1</v>
      </c>
      <c r="L1073" s="27" t="s">
        <v>77</v>
      </c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8.76</v>
      </c>
      <c r="E1074" s="28"/>
      <c r="F1074" s="28" t="n">
        <v>8.76</v>
      </c>
      <c r="G1074" s="29"/>
      <c r="H1074" s="28" t="n">
        <v>8.76</v>
      </c>
      <c r="I1074" s="28"/>
      <c r="J1074" s="27" t="n">
        <v>0</v>
      </c>
      <c r="K1074" s="27" t="n">
        <v>1</v>
      </c>
      <c r="L1074" s="27" t="s">
        <v>77</v>
      </c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5.96</v>
      </c>
      <c r="E1075" s="28"/>
      <c r="F1075" s="28" t="n">
        <v>5.96</v>
      </c>
      <c r="G1075" s="29"/>
      <c r="H1075" s="28" t="n">
        <v>5.96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/>
      <c r="D1076" s="28" t="n">
        <v>9.58</v>
      </c>
      <c r="E1076" s="28"/>
      <c r="F1076" s="28" t="n">
        <v>9.58</v>
      </c>
      <c r="G1076" s="29"/>
      <c r="H1076" s="28" t="n">
        <v>9.58</v>
      </c>
      <c r="I1076" s="28"/>
      <c r="J1076" s="27" t="n">
        <v>0</v>
      </c>
      <c r="K1076" s="27" t="n">
        <v>1</v>
      </c>
      <c r="L1076" s="27" t="s">
        <v>77</v>
      </c>
      <c r="M1076" s="27" t="s">
        <v>280</v>
      </c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/>
      <c r="D1077" s="28" t="n">
        <v>2.98</v>
      </c>
      <c r="E1077" s="28"/>
      <c r="F1077" s="28" t="n">
        <v>2.98</v>
      </c>
      <c r="G1077" s="29"/>
      <c r="H1077" s="28" t="n">
        <v>2.98</v>
      </c>
      <c r="I1077" s="28"/>
      <c r="J1077" s="27" t="n">
        <v>0</v>
      </c>
      <c r="K1077" s="27" t="n">
        <v>1</v>
      </c>
      <c r="L1077" s="27" t="s">
        <v>77</v>
      </c>
      <c r="M1077" s="27" t="s">
        <v>280</v>
      </c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4.8</v>
      </c>
      <c r="E1078" s="28"/>
      <c r="F1078" s="28" t="n">
        <v>4.8</v>
      </c>
      <c r="G1078" s="29"/>
      <c r="H1078" s="28" t="n">
        <v>4.8</v>
      </c>
      <c r="I1078" s="28"/>
      <c r="J1078" s="27" t="n">
        <v>0</v>
      </c>
      <c r="K1078" s="27" t="n">
        <v>1</v>
      </c>
      <c r="L1078" s="27" t="s">
        <v>77</v>
      </c>
      <c r="M1078" s="27" t="s">
        <v>280</v>
      </c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/>
      <c r="D1079" s="28" t="n">
        <v>1.09</v>
      </c>
      <c r="E1079" s="28"/>
      <c r="F1079" s="28" t="n">
        <v>1.09</v>
      </c>
      <c r="G1079" s="29"/>
      <c r="H1079" s="28" t="n">
        <v>1.09</v>
      </c>
      <c r="I1079" s="28"/>
      <c r="J1079" s="27" t="n">
        <v>0</v>
      </c>
      <c r="K1079" s="27" t="n">
        <v>1</v>
      </c>
      <c r="L1079" s="27" t="s">
        <v>77</v>
      </c>
      <c r="M1079" s="27" t="s">
        <v>280</v>
      </c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 t="s">
        <v>47</v>
      </c>
      <c r="D1080" s="28" t="n">
        <v>1</v>
      </c>
      <c r="E1080" s="28"/>
      <c r="F1080" s="28" t="n">
        <v>1</v>
      </c>
      <c r="G1080" s="29"/>
      <c r="H1080" s="28" t="n">
        <v>1</v>
      </c>
      <c r="I1080" s="28"/>
      <c r="J1080" s="27"/>
      <c r="K1080" s="27" t="n">
        <v>999</v>
      </c>
      <c r="L1080" s="27" t="n">
        <v>22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 t="s">
        <v>47</v>
      </c>
      <c r="D1081" s="28" t="n">
        <v>1</v>
      </c>
      <c r="E1081" s="28"/>
      <c r="F1081" s="28" t="n">
        <v>1</v>
      </c>
      <c r="G1081" s="29"/>
      <c r="H1081" s="28" t="n">
        <v>1</v>
      </c>
      <c r="I1081" s="28"/>
      <c r="J1081" s="27"/>
      <c r="K1081" s="27" t="n">
        <v>999</v>
      </c>
      <c r="L1081" s="27" t="n">
        <v>22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1.25</v>
      </c>
      <c r="E1082" s="28"/>
      <c r="F1082" s="28" t="n">
        <v>1.25</v>
      </c>
      <c r="G1082" s="29"/>
      <c r="H1082" s="28" t="n">
        <v>1.25</v>
      </c>
      <c r="I1082" s="28"/>
      <c r="J1082" s="27"/>
      <c r="K1082" s="27" t="n">
        <v>5000</v>
      </c>
      <c r="L1082" s="27" t="n">
        <v>22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0.95</v>
      </c>
      <c r="E1083" s="28"/>
      <c r="F1083" s="28" t="n">
        <v>0.95</v>
      </c>
      <c r="G1083" s="29"/>
      <c r="H1083" s="28" t="n">
        <v>0.95</v>
      </c>
      <c r="I1083" s="28"/>
      <c r="J1083" s="27" t="n">
        <v>0</v>
      </c>
      <c r="K1083" s="27" t="n">
        <v>8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0.71</v>
      </c>
      <c r="E1084" s="28"/>
      <c r="F1084" s="28" t="n">
        <v>0.71</v>
      </c>
      <c r="G1084" s="29"/>
      <c r="H1084" s="28" t="n">
        <v>0.71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2.6</v>
      </c>
      <c r="E1085" s="28"/>
      <c r="F1085" s="28" t="n">
        <v>2.6</v>
      </c>
      <c r="G1085" s="29"/>
      <c r="H1085" s="28" t="n">
        <v>2.6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8.84</v>
      </c>
      <c r="E1086" s="28"/>
      <c r="F1086" s="28" t="n">
        <v>8.84</v>
      </c>
      <c r="G1086" s="29"/>
      <c r="H1086" s="28" t="n">
        <v>8.84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22.07</v>
      </c>
      <c r="E1087" s="28"/>
      <c r="F1087" s="28" t="n">
        <v>22.07</v>
      </c>
      <c r="G1087" s="29"/>
      <c r="H1087" s="28" t="n">
        <v>22.07</v>
      </c>
      <c r="I1087" s="28"/>
      <c r="J1087" s="27" t="n">
        <v>0</v>
      </c>
      <c r="K1087" s="27" t="n">
        <v>1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5.78</v>
      </c>
      <c r="E1088" s="28"/>
      <c r="F1088" s="28" t="n">
        <v>5.78</v>
      </c>
      <c r="G1088" s="29"/>
      <c r="H1088" s="28" t="n">
        <v>5.78</v>
      </c>
      <c r="I1088" s="28"/>
      <c r="J1088" s="27" t="n">
        <v>0</v>
      </c>
      <c r="K1088" s="27" t="n">
        <v>1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13.93</v>
      </c>
      <c r="E1089" s="28"/>
      <c r="F1089" s="28" t="n">
        <v>13.93</v>
      </c>
      <c r="G1089" s="29"/>
      <c r="H1089" s="28" t="n">
        <v>13.93</v>
      </c>
      <c r="I1089" s="28"/>
      <c r="J1089" s="27" t="n">
        <v>0</v>
      </c>
      <c r="K1089" s="27" t="n">
        <v>1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13.26</v>
      </c>
      <c r="E1090" s="28"/>
      <c r="F1090" s="28" t="n">
        <v>13.26</v>
      </c>
      <c r="G1090" s="29"/>
      <c r="H1090" s="28" t="n">
        <v>13.26</v>
      </c>
      <c r="I1090" s="28"/>
      <c r="J1090" s="27" t="n">
        <v>0</v>
      </c>
      <c r="K1090" s="27" t="n">
        <v>1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6.34</v>
      </c>
      <c r="E1091" s="28"/>
      <c r="F1091" s="28" t="n">
        <v>6.34</v>
      </c>
      <c r="G1091" s="29"/>
      <c r="H1091" s="28" t="n">
        <v>6.34</v>
      </c>
      <c r="I1091" s="28"/>
      <c r="J1091" s="27" t="n">
        <v>0</v>
      </c>
      <c r="K1091" s="27" t="n">
        <v>4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1.84</v>
      </c>
      <c r="E1092" s="28"/>
      <c r="F1092" s="28" t="n">
        <v>1.84</v>
      </c>
      <c r="G1092" s="29"/>
      <c r="H1092" s="28" t="n">
        <v>1.84</v>
      </c>
      <c r="I1092" s="28"/>
      <c r="J1092" s="27" t="n">
        <v>0</v>
      </c>
      <c r="K1092" s="27" t="n">
        <v>4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3.08</v>
      </c>
      <c r="E1093" s="28"/>
      <c r="F1093" s="28" t="n">
        <v>3.08</v>
      </c>
      <c r="G1093" s="29"/>
      <c r="H1093" s="28" t="n">
        <v>3.08</v>
      </c>
      <c r="I1093" s="28"/>
      <c r="J1093" s="27" t="n">
        <v>0</v>
      </c>
      <c r="K1093" s="27" t="n">
        <v>4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40.77</v>
      </c>
      <c r="E1094" s="28"/>
      <c r="F1094" s="28" t="n">
        <v>40.77</v>
      </c>
      <c r="G1094" s="29"/>
      <c r="H1094" s="28" t="n">
        <v>40.77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6.43</v>
      </c>
      <c r="E1095" s="28"/>
      <c r="F1095" s="28" t="n">
        <v>6.43</v>
      </c>
      <c r="G1095" s="29"/>
      <c r="H1095" s="28" t="n">
        <v>6.43</v>
      </c>
      <c r="I1095" s="28"/>
      <c r="J1095" s="27" t="n">
        <v>0</v>
      </c>
      <c r="K1095" s="27" t="n">
        <v>1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25.08</v>
      </c>
      <c r="E1096" s="28"/>
      <c r="F1096" s="28" t="n">
        <v>25.08</v>
      </c>
      <c r="G1096" s="29"/>
      <c r="H1096" s="28" t="n">
        <v>25.08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  <row r="1097" customFormat="false" ht="16.5" hidden="false" customHeight="false" outlineLevel="0" collapsed="false">
      <c r="A1097" s="25" t="s">
        <v>1127</v>
      </c>
      <c r="B1097" s="26"/>
      <c r="C1097" s="27"/>
      <c r="D1097" s="28" t="n">
        <v>0.82</v>
      </c>
      <c r="E1097" s="28"/>
      <c r="F1097" s="28" t="n">
        <v>0.82</v>
      </c>
      <c r="G1097" s="29"/>
      <c r="H1097" s="28" t="n">
        <v>0.82</v>
      </c>
      <c r="I1097" s="28"/>
      <c r="J1097" s="27" t="n">
        <v>0</v>
      </c>
      <c r="K1097" s="27" t="n">
        <v>1</v>
      </c>
      <c r="L1097" s="27" t="s">
        <v>77</v>
      </c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</row>
    <row r="1098" customFormat="false" ht="16.5" hidden="false" customHeight="false" outlineLevel="0" collapsed="false">
      <c r="A1098" s="25" t="s">
        <v>1128</v>
      </c>
      <c r="B1098" s="26"/>
      <c r="C1098" s="27"/>
      <c r="D1098" s="28" t="n">
        <v>10</v>
      </c>
      <c r="E1098" s="28"/>
      <c r="F1098" s="28" t="n">
        <v>10</v>
      </c>
      <c r="G1098" s="29"/>
      <c r="H1098" s="28" t="n">
        <v>10</v>
      </c>
      <c r="I1098" s="28"/>
      <c r="J1098" s="27" t="n">
        <v>0</v>
      </c>
      <c r="K1098" s="27" t="n">
        <v>1</v>
      </c>
      <c r="L1098" s="27" t="s">
        <v>77</v>
      </c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</row>
    <row r="1099" customFormat="false" ht="16.5" hidden="false" customHeight="false" outlineLevel="0" collapsed="false">
      <c r="A1099" s="25" t="s">
        <v>1129</v>
      </c>
      <c r="B1099" s="26"/>
      <c r="C1099" s="27"/>
      <c r="D1099" s="28" t="n">
        <v>50</v>
      </c>
      <c r="E1099" s="28"/>
      <c r="F1099" s="28" t="n">
        <v>50</v>
      </c>
      <c r="G1099" s="29"/>
      <c r="H1099" s="28" t="n">
        <v>50</v>
      </c>
      <c r="I1099" s="28"/>
      <c r="J1099" s="27" t="n">
        <v>0</v>
      </c>
      <c r="K1099" s="27" t="n">
        <v>2</v>
      </c>
      <c r="L1099" s="27" t="s">
        <v>77</v>
      </c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</row>
    <row r="1100" customFormat="false" ht="16.5" hidden="false" customHeight="false" outlineLevel="0" collapsed="false">
      <c r="A1100" s="25" t="s">
        <v>1130</v>
      </c>
      <c r="B1100" s="26"/>
      <c r="C1100" s="27"/>
      <c r="D1100" s="28" t="n">
        <v>106.86</v>
      </c>
      <c r="E1100" s="28"/>
      <c r="F1100" s="28" t="n">
        <v>106.86</v>
      </c>
      <c r="G1100" s="29"/>
      <c r="H1100" s="28" t="n">
        <v>106.86</v>
      </c>
      <c r="I1100" s="28"/>
      <c r="J1100" s="27" t="n">
        <v>0</v>
      </c>
      <c r="K1100" s="27" t="n">
        <v>1</v>
      </c>
      <c r="L1100" s="27" t="s">
        <v>77</v>
      </c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6 A14:AD20086">
    <cfRule type="expression" priority="2" aboveAverage="0" equalAverage="0" bottom="0" percent="0" rank="0" text="" dxfId="0">
      <formula>MOD(ROW(),2)</formula>
    </cfRule>
  </conditionalFormatting>
  <conditionalFormatting sqref="A591:IV591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4:32:20Z</cp:lastPrinted>
  <dcterms:modified xsi:type="dcterms:W3CDTF">2010-04-13T16:39:31Z</dcterms:modified>
  <cp:revision>0</cp:revision>
  <dc:subject/>
  <dc:title/>
</cp:coreProperties>
</file>