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L$3633</definedName>
    <definedName function="false" hidden="false" localSheetId="0" name="_xlnm.Print_Titles" vbProcedure="false">Sheet1!$7:$7</definedName>
    <definedName function="false" hidden="false" localSheetId="0" name="Excel_BuiltIn__FilterDatabase" vbProcedure="false">Sheet1!$A$9:$K$36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5" uniqueCount="6777">
  <si>
    <t xml:space="preserve">Advanced Registered Nurse Practitioner Fee Schedule
Effective January 1, 2010</t>
  </si>
  <si>
    <r>
      <rPr>
        <b val="true"/>
        <u val="single"/>
        <sz val="11"/>
        <rFont val="Arial Narrow"/>
        <family val="2"/>
      </rPr>
      <t xml:space="preserve">Anesthesia Reimbursement Method:</t>
    </r>
    <r>
      <rPr>
        <sz val="11"/>
        <rFont val="Arial Narrow"/>
        <family val="2"/>
      </rPr>
      <t xml:space="preserve"> Calculate your reimbursement by dividing the total minutes of anesthesia by 15.  Multiply this number by the conversion factor of $14.50.  Add this to the base fee listed below for the procedure code (00120).  Example: 100 minutes of anesthesia for code 00120 = $159.49. (100 min. divided by 15 = 6.67, rounded down to 6.     6 X $14.50 = $87.00.  $87.00 + $72.49 anesthesia base fee = $159.49.)  (CRNA reimbursement is 80% of  total reimbursement of $159.49.  Example: $159.49 X .80 = $127.59.)</t>
    </r>
  </si>
  <si>
    <t xml:space="preserve">Code</t>
  </si>
  <si>
    <t xml:space="preserve">Spec</t>
  </si>
  <si>
    <t xml:space="preserve">Description</t>
  </si>
  <si>
    <t xml:space="preserve">00-20
Max Fee</t>
  </si>
  <si>
    <t xml:space="preserve">21+  
Max Fee</t>
  </si>
  <si>
    <t xml:space="preserve">FUD</t>
  </si>
  <si>
    <t xml:space="preserve">Units</t>
  </si>
  <si>
    <t xml:space="preserve">  Hysterectomy </t>
  </si>
  <si>
    <t xml:space="preserve">  Sterilization</t>
  </si>
  <si>
    <t xml:space="preserve">   Abortion</t>
  </si>
  <si>
    <t xml:space="preserve">PA</t>
  </si>
  <si>
    <t xml:space="preserve">AS</t>
  </si>
  <si>
    <t xml:space="preserve">00100</t>
  </si>
  <si>
    <t xml:space="preserve">ANESTHESIA FOR PROCEDURES ON SALIVARY GLANDS, INCLUDING BIOPSY</t>
  </si>
  <si>
    <t xml:space="preserve">72.49</t>
  </si>
  <si>
    <t xml:space="preserve">00102</t>
  </si>
  <si>
    <t xml:space="preserve">ANESTHESIA FOR PROCEDURES ON PLASTIC REPAIR OF CLEFT LIP</t>
  </si>
  <si>
    <t xml:space="preserve">86.99</t>
  </si>
  <si>
    <t xml:space="preserve">00103</t>
  </si>
  <si>
    <t xml:space="preserve">ANESTHESIA FOR RECONSTRUCTIVE PROCEDURES OF EYELID (EG, BLEPHAROPLASTY, PTO</t>
  </si>
  <si>
    <t xml:space="preserve">00104</t>
  </si>
  <si>
    <t xml:space="preserve">ANESTHESIA FOR ELECTROCONVULSIVE THERAPY</t>
  </si>
  <si>
    <t xml:space="preserve">57.99</t>
  </si>
  <si>
    <t xml:space="preserve">00120</t>
  </si>
  <si>
    <t xml:space="preserve">ANESTHESIA FOR PROCEDURES ON EXTERNAL, MIDDLE, AND INNER EAR INCLUDING BIOP</t>
  </si>
  <si>
    <t xml:space="preserve">00124</t>
  </si>
  <si>
    <t xml:space="preserve">00126</t>
  </si>
  <si>
    <t xml:space="preserve">00140</t>
  </si>
  <si>
    <t xml:space="preserve">ANESTHESIA FOR PROCEDURES ON EYE; NOT OTHERWISE SPECIFIED</t>
  </si>
  <si>
    <t xml:space="preserve">00142</t>
  </si>
  <si>
    <t xml:space="preserve">ANESTHESIA FOR PROCEDURES ON EYE; LENS SURGERY</t>
  </si>
  <si>
    <t xml:space="preserve">00144</t>
  </si>
  <si>
    <t xml:space="preserve">ANESTHESIA FOR PROCEDURES ON EYE; CORNEAL TRANSPLANT</t>
  </si>
  <si>
    <t xml:space="preserve">00145</t>
  </si>
  <si>
    <t xml:space="preserve">ANESTHESIA FOR PROCEDURES ON EYE; VITREORETINAL SURGERY</t>
  </si>
  <si>
    <t xml:space="preserve">00148</t>
  </si>
  <si>
    <t xml:space="preserve">ANESTHESIA FOR PROCEDURES ON EYE; OPHTHALMOSCOPY</t>
  </si>
  <si>
    <t xml:space="preserve">00160</t>
  </si>
  <si>
    <t xml:space="preserve">ANESTHESIA FOR PROCEDURES ON NOSE AND ACCESSORY SINUSES; NOT OTHERWISE SPEC</t>
  </si>
  <si>
    <t xml:space="preserve">00162</t>
  </si>
  <si>
    <t xml:space="preserve">ANESTHESIA FOR PROCEDURES ON NOSE AND ACCESSORY SINUSES; RADICAL SURGERY</t>
  </si>
  <si>
    <t xml:space="preserve">101.48</t>
  </si>
  <si>
    <t xml:space="preserve">00164</t>
  </si>
  <si>
    <t xml:space="preserve">ANESTHESIA FOR PROCEDURES ON NOSE AND ACCESSORY SINUSES; BIOPSY, SOFT TISSU</t>
  </si>
  <si>
    <t xml:space="preserve">00170</t>
  </si>
  <si>
    <t xml:space="preserve">ANESTHESIA FOR INTRAORAL PROCEDURES, INCLUDING BIOPSY; NOT OTHERWISE SPECIF</t>
  </si>
  <si>
    <t xml:space="preserve">00172</t>
  </si>
  <si>
    <t xml:space="preserve">ANESTHESIA FOR INTRAORAL PROCEDURES, INCLUDING BIOPSY; REPAIR OF CLEFT PALA</t>
  </si>
  <si>
    <t xml:space="preserve">00174</t>
  </si>
  <si>
    <t xml:space="preserve">ANESTHESIA FOR INTRAORAL PROCEDURES, INCLUDING BIOPSY; EXCISION OF RETROPHA</t>
  </si>
  <si>
    <t xml:space="preserve">00176</t>
  </si>
  <si>
    <t xml:space="preserve">ANESTHESIA FOR INTRAORAL PROCEDURES, INCLUDING BIOPSY; RADICAL SURGERY</t>
  </si>
  <si>
    <t xml:space="preserve">00190</t>
  </si>
  <si>
    <t xml:space="preserve">ANESTHESIA FOR PROCEDURES ON FACIAL BONES OR SKULL; NOT OTHERWISE SPECIFIED</t>
  </si>
  <si>
    <t xml:space="preserve">00192</t>
  </si>
  <si>
    <t xml:space="preserve">ANESTHESIA FOR PROCEDURES ON FACIAL BONES; RADICAL SURGERY (INCLUDING PROGN</t>
  </si>
  <si>
    <t xml:space="preserve">00210</t>
  </si>
  <si>
    <t xml:space="preserve">ANESTHESIA FOR INTRACRANIAL PROCEDURES; NOT OTHERWISE SPECIFIED</t>
  </si>
  <si>
    <t xml:space="preserve">159.47</t>
  </si>
  <si>
    <t xml:space="preserve">00211</t>
  </si>
  <si>
    <t xml:space="preserve">ANESTHESIA FOR INTRACRANIAL PROCEDURES; CRANIOTOMY OR CRANIECTOMY FOR EVACUATION OF HEMATOMA</t>
  </si>
  <si>
    <t xml:space="preserve">00212</t>
  </si>
  <si>
    <t xml:space="preserve">ANESTHESIA FOR INTRACRANIAL PROCEDURES; SUBDURAL TAPS</t>
  </si>
  <si>
    <t xml:space="preserve">00214</t>
  </si>
  <si>
    <t xml:space="preserve">ANESTHESIA FOR INTRACRANIAL PROCEDURES; BURR HOLES, INCLUDING VENTRICULOGRA</t>
  </si>
  <si>
    <t xml:space="preserve">130.48</t>
  </si>
  <si>
    <t xml:space="preserve">00215</t>
  </si>
  <si>
    <t xml:space="preserve">ANESTHESIA FOR INTRACRANIAL PROCEDURES; CRANIOPLASTY OR ELEVATION OF DEPRES</t>
  </si>
  <si>
    <t xml:space="preserve">00216</t>
  </si>
  <si>
    <t xml:space="preserve">ANESTHESIA FOR INTRACRANIAL PROCEDURES; VASCULAR PROCEDURES</t>
  </si>
  <si>
    <t xml:space="preserve">217.46</t>
  </si>
  <si>
    <t xml:space="preserve">00218</t>
  </si>
  <si>
    <t xml:space="preserve">ANESTHESIA FOR INTRACRANIAL PROCEDURES; PROCEDURES IN SITTING POSITION</t>
  </si>
  <si>
    <t xml:space="preserve">188.47</t>
  </si>
  <si>
    <t xml:space="preserve">00220</t>
  </si>
  <si>
    <t xml:space="preserve">ANESTHESIA FOR INTRACRANIAL PROCEDURES; CEREBROSPINAL FLUID SHUNTING PROCED</t>
  </si>
  <si>
    <t xml:space="preserve">144.98</t>
  </si>
  <si>
    <t xml:space="preserve">00222</t>
  </si>
  <si>
    <t xml:space="preserve">ANESTHESIA FOR INTRACRANIAL PROCEDURES; ELECTROCOAGULATION OF INTRACRANIAL</t>
  </si>
  <si>
    <t xml:space="preserve">00300</t>
  </si>
  <si>
    <t xml:space="preserve">ANESTHESIA FOR ALL PROCEDURES ON THE INTEGUMENTARY SYSTEM, MUSCLES AND NERV</t>
  </si>
  <si>
    <t xml:space="preserve">00320</t>
  </si>
  <si>
    <t xml:space="preserve">ANESTHESIA FOR ALL PROCEDURES ON ESOPHAGUS, THYROID, LARYNX, TRACHEA AND LY</t>
  </si>
  <si>
    <t xml:space="preserve">00322</t>
  </si>
  <si>
    <t xml:space="preserve">43.49</t>
  </si>
  <si>
    <t xml:space="preserve">00326</t>
  </si>
  <si>
    <t xml:space="preserve">ANESTHESIA FOR ALL PROCEDURES ON THE LARYNX AND TRACHEA IN CHILDREN LESS</t>
  </si>
  <si>
    <t xml:space="preserve">00350</t>
  </si>
  <si>
    <t xml:space="preserve">ANESTHESIA FOR PROCEDURES ON MAJOR VESSELS OF NECK; NOT OTHERWISE SPECIFIED</t>
  </si>
  <si>
    <t xml:space="preserve">00352</t>
  </si>
  <si>
    <t xml:space="preserve">ANESTHESIA FOR PROCEDURES ON MAJOR VESSELS OF NECK; SIMPLE LIGATION</t>
  </si>
  <si>
    <t xml:space="preserve">00400</t>
  </si>
  <si>
    <t xml:space="preserve">ANESTHESIA FOR PROCEDURES ON THE INTEGUMENTARY SYSTEM ON THE EXTREMITIES,</t>
  </si>
  <si>
    <t xml:space="preserve">00402</t>
  </si>
  <si>
    <t xml:space="preserve">ANESTHESIA FOR PROCEDURES ON ANTERIOR INTEGUMENTARY SYSTEM OF CHEST, INCLUD</t>
  </si>
  <si>
    <t xml:space="preserve">00404</t>
  </si>
  <si>
    <t xml:space="preserve">00406</t>
  </si>
  <si>
    <t xml:space="preserve">00410</t>
  </si>
  <si>
    <t xml:space="preserve">00450</t>
  </si>
  <si>
    <t xml:space="preserve">ANESTHESIA FOR PROCEDURES ON CLAVICLE AND SCAPULA; NOT OTHERWISE SPECIFIED</t>
  </si>
  <si>
    <t xml:space="preserve">00452</t>
  </si>
  <si>
    <t xml:space="preserve">ANESTHESIA FOR PROCEDURES ON CLAVICLE AND SCAPULA; RADICAL SURGERY</t>
  </si>
  <si>
    <t xml:space="preserve">00454</t>
  </si>
  <si>
    <t xml:space="preserve">ANESTHESIA FOR PROCEDURES ON CLAVICLE AND SCAPULA; BIOPSY OF CLAVICLE</t>
  </si>
  <si>
    <t xml:space="preserve">00470</t>
  </si>
  <si>
    <t xml:space="preserve">ANESTHESIA FOR PARTIAL RIB RESECTION; NOT OTHERWISE SPECIFIED</t>
  </si>
  <si>
    <t xml:space="preserve">00472</t>
  </si>
  <si>
    <t xml:space="preserve">ANESTHESIA FOR PARTIAL RIB RESECTION; THORACOPLASTY (ANY TYPE)</t>
  </si>
  <si>
    <t xml:space="preserve">00474</t>
  </si>
  <si>
    <t xml:space="preserve">ANESTHESIA FOR PARTIAL RIB RESECTION; RADICAL PROCEDURES (EG, PECTUS EXCAVA</t>
  </si>
  <si>
    <t xml:space="preserve">00500</t>
  </si>
  <si>
    <t xml:space="preserve">ANESTHESIA FOR ALL PROCEDURES ON ESOPHAGUS</t>
  </si>
  <si>
    <t xml:space="preserve">00520</t>
  </si>
  <si>
    <t xml:space="preserve">ANESTHESIA FOR CLOSED CHEST PROCEDURES; (INCLUDING BRONCHOSCOPY) NOT OTHERW</t>
  </si>
  <si>
    <t xml:space="preserve">00522</t>
  </si>
  <si>
    <t xml:space="preserve">ANESTHESIA FOR CLOSED CHEST PROCEDURES (INCLUDING ESOPHAGOSCOPY, BRONCHOSCO</t>
  </si>
  <si>
    <t xml:space="preserve">00524</t>
  </si>
  <si>
    <t xml:space="preserve">00528</t>
  </si>
  <si>
    <t xml:space="preserve">ANESTHESIA FOR CLOSED CHEST PROCEDURES; MEDIASTINOSCOPY AND DIAGNOSTIC THOR</t>
  </si>
  <si>
    <t xml:space="preserve">115.98</t>
  </si>
  <si>
    <t xml:space="preserve">00529</t>
  </si>
  <si>
    <t xml:space="preserve">00530</t>
  </si>
  <si>
    <t xml:space="preserve">ANESTHESIA FOR PERMANENT TRANSVENOUS PACEMAKER INSERTION</t>
  </si>
  <si>
    <t xml:space="preserve">00532</t>
  </si>
  <si>
    <t xml:space="preserve">ANESTHESIA FOR ACCESS TO CENTRAL VENOUS CIRCULATION</t>
  </si>
  <si>
    <t xml:space="preserve">00534</t>
  </si>
  <si>
    <t xml:space="preserve">ANESTHESIA FOR TRANSVENOUS INSERTION OR REPLACEMENT OF PACING CARDIOVERTER-</t>
  </si>
  <si>
    <t xml:space="preserve">00537</t>
  </si>
  <si>
    <t xml:space="preserve">ANESTHESIA FOR CARDIAC ELECTROPHYSIOLOGIC PROCEDURES INCLUDING RADIOFREQUEN</t>
  </si>
  <si>
    <t xml:space="preserve">00539</t>
  </si>
  <si>
    <t xml:space="preserve">ANESTHESIA FOR TRACHEOBRONCHIAL RECONSTRUCTION</t>
  </si>
  <si>
    <t xml:space="preserve">00540</t>
  </si>
  <si>
    <t xml:space="preserve">ANESTHESIA FOR THORACOTOMY PROCEDURES INVOLVING LUNGS, PLEURA, DIAPHRAGM, A</t>
  </si>
  <si>
    <t xml:space="preserve">00541</t>
  </si>
  <si>
    <t xml:space="preserve">00542</t>
  </si>
  <si>
    <t xml:space="preserve">00546</t>
  </si>
  <si>
    <t xml:space="preserve">00548</t>
  </si>
  <si>
    <t xml:space="preserve">00550</t>
  </si>
  <si>
    <t xml:space="preserve">ANESTHESIA FOR STERNAL DEBRIDEMENT</t>
  </si>
  <si>
    <t xml:space="preserve">00560</t>
  </si>
  <si>
    <t xml:space="preserve">ANESTHESIA FOR PROCEDURES ON HEART, PERICARDIAL SAC, AND GREAT VESSELS OF C</t>
  </si>
  <si>
    <t xml:space="preserve">00561</t>
  </si>
  <si>
    <t xml:space="preserve">00562</t>
  </si>
  <si>
    <t xml:space="preserve">ANESTHESIA FOR PROCEDURES ON HEART, PERICARDIUM, AND GREAT VESSELS OF CHEST</t>
  </si>
  <si>
    <t xml:space="preserve">289.95</t>
  </si>
  <si>
    <t xml:space="preserve">00563</t>
  </si>
  <si>
    <t xml:space="preserve">362.44</t>
  </si>
  <si>
    <t xml:space="preserve">00566</t>
  </si>
  <si>
    <t xml:space="preserve">ANESTHESIA FOR DIRECT CORONARY ARTERY BYPASS GRAFTING WITHOUT PUMP OXYGENAT</t>
  </si>
  <si>
    <t xml:space="preserve">00567</t>
  </si>
  <si>
    <t xml:space="preserve">ANESTHESIA FOR DIRECT CORONARY ARTERY BYPASS GRAFTING WITH PUMP OXYGENATOR</t>
  </si>
  <si>
    <t xml:space="preserve">00580</t>
  </si>
  <si>
    <t xml:space="preserve">ANESTHESIA FOR HEART TRANSPLANT OR HEART/LUNG TRANSPLANT</t>
  </si>
  <si>
    <t xml:space="preserve">00600</t>
  </si>
  <si>
    <t xml:space="preserve">ANESTHESIA FOR PROCEDURES ON CERVICAL SPINE AND CORD; NOT OTHERWISE SPECIFI</t>
  </si>
  <si>
    <t xml:space="preserve">00604</t>
  </si>
  <si>
    <t xml:space="preserve">ANESTHESIA FOR PROCEDURES ON CERVICAL SPINE AND CORD; PROCEDURES WITH PATIE</t>
  </si>
  <si>
    <t xml:space="preserve">00620</t>
  </si>
  <si>
    <t xml:space="preserve">ANESTHESIA FOR PROCEDURES ON THORACIC SPINE AND CORD; NOT OTHERWISE SPECIFI</t>
  </si>
  <si>
    <t xml:space="preserve">00622</t>
  </si>
  <si>
    <t xml:space="preserve">ANESTHESIA FOR PROCEDURES ON THORACIC SPINE AND CORD; THORACOLUMBAR SYMPATH</t>
  </si>
  <si>
    <t xml:space="preserve">00625</t>
  </si>
  <si>
    <t xml:space="preserve">ANESTHESIA FOR PROCEDURES ON THE THORACIC SPINE AND CORD, VIA AN ANTERIOR T</t>
  </si>
  <si>
    <t xml:space="preserve">00626</t>
  </si>
  <si>
    <t xml:space="preserve">00630</t>
  </si>
  <si>
    <t xml:space="preserve">ANESTHESIA FOR PROCEDURES IN LUMBAR REGION; NOT OTHERWISE SPECIFIED</t>
  </si>
  <si>
    <t xml:space="preserve">00632</t>
  </si>
  <si>
    <t xml:space="preserve">ANESTHESIA FOR PROCEDURES IN LUMBAR REGION; LUMBAR SYMPATHECTOMY</t>
  </si>
  <si>
    <t xml:space="preserve">00634</t>
  </si>
  <si>
    <t xml:space="preserve">ANESTHESIA FOR PROCEDURES IN LUMBAR REGION; CHEMONUCLEOLYSIS</t>
  </si>
  <si>
    <t xml:space="preserve">00635</t>
  </si>
  <si>
    <t xml:space="preserve">ANESTHESIA FOR PROCEDURES IN LUMBAR REGION; DIAGNOSTIC OR THERAPEUTIC LUMBAR PUNCTURE</t>
  </si>
  <si>
    <t xml:space="preserve">00640</t>
  </si>
  <si>
    <t xml:space="preserve">ANESTHESIA FOR MANIPULATION OF THE SPINE OR FOR CLOSED PROCEDURES ON THE CE</t>
  </si>
  <si>
    <t xml:space="preserve">00670</t>
  </si>
  <si>
    <t xml:space="preserve">ANESTHESIA FOR EXTENSIVE SPINE AND SPINAL CORD PROCEDURES (EG, SPINAL INSTR</t>
  </si>
  <si>
    <t xml:space="preserve">00700</t>
  </si>
  <si>
    <t xml:space="preserve">ANESTHESIA FOR PROCEDURES ON UPPER ANTERIOR ABDOMINAL WALL; NOT OTHERWISE S</t>
  </si>
  <si>
    <t xml:space="preserve">00702</t>
  </si>
  <si>
    <t xml:space="preserve">ANESTHESIA FOR PROCEDURES ON UPPER ANTERIOR ABDOMINAL WALL; PERCUTANEOUS LI</t>
  </si>
  <si>
    <t xml:space="preserve">00730</t>
  </si>
  <si>
    <t xml:space="preserve">ANESTHESIA FOR PROCEDURES ON UPPER POSTERIOR ABDOMINAL WALL</t>
  </si>
  <si>
    <t xml:space="preserve">00740</t>
  </si>
  <si>
    <t xml:space="preserve">ANESTHESIA FOR UPPER GASTROINTESTINAL ENDOSCOPIC PROCEDURES ENDOSCOPE INTRODUCED PROXIMAL TO DUODENUM</t>
  </si>
  <si>
    <t xml:space="preserve">00750</t>
  </si>
  <si>
    <t xml:space="preserve">ANESTHESIA FOR HERNIA REPAIRS IN UPPER ABDOMEN; NOT OTHERWISE SPECIFIED</t>
  </si>
  <si>
    <t xml:space="preserve">00752</t>
  </si>
  <si>
    <t xml:space="preserve">ANESTHESIA FOR HERNIA REPAIRS IN UPPER ABDOMEN; LUMBAR AND VENTRAL (INCISIO</t>
  </si>
  <si>
    <t xml:space="preserve">00754</t>
  </si>
  <si>
    <t xml:space="preserve">ANESTHESIA FOR HERNIA REPAIRS IN UPPER ABDOMEN; OMPHALOCELE</t>
  </si>
  <si>
    <t xml:space="preserve">00756</t>
  </si>
  <si>
    <t xml:space="preserve">ANESTHESIA FOR HERNIA REPAIRS IN UPPER ABDOMEN; TRANSABDOMINAL REPAIR OF DI</t>
  </si>
  <si>
    <t xml:space="preserve">00770</t>
  </si>
  <si>
    <t xml:space="preserve">ANESTHESIA FOR ALL PROCEDURES ON MAJOR ABDOMINAL BLOOD VESSELS</t>
  </si>
  <si>
    <t xml:space="preserve">00790</t>
  </si>
  <si>
    <t xml:space="preserve">ANESTHESIA FOR INTRAPERITONEAL PROCEDURES IN UPPER ABDOMEN INCLUDING LAPARO</t>
  </si>
  <si>
    <t xml:space="preserve">00792</t>
  </si>
  <si>
    <t xml:space="preserve">00794</t>
  </si>
  <si>
    <t xml:space="preserve">00796</t>
  </si>
  <si>
    <t xml:space="preserve">434.93</t>
  </si>
  <si>
    <t xml:space="preserve">00797</t>
  </si>
  <si>
    <t xml:space="preserve">00800</t>
  </si>
  <si>
    <t xml:space="preserve">ANESTHESIA FOR PROCEDURES ON LOWER ANTERIOR ABDOMINAL WALL; NOT OTHERWISE S</t>
  </si>
  <si>
    <t xml:space="preserve">00802</t>
  </si>
  <si>
    <t xml:space="preserve">ANESTHESIA FOR PROCEDURES ON LOWER ANTERIOR ABDOMINAL WALL; PANNICULECTOMY</t>
  </si>
  <si>
    <t xml:space="preserve">00810</t>
  </si>
  <si>
    <t xml:space="preserve">ANESTHESIA FOR LOWER INTESTINAL ENDOSCOPIC PROCEDURES; ENDOSCOPE INTRODUCED DISTAL TO DUODENUM</t>
  </si>
  <si>
    <t xml:space="preserve">00820</t>
  </si>
  <si>
    <t xml:space="preserve">ANESTHESIA FOR PROCEDURES ON LOWER POSTERIOR ABDOMINAL WALL</t>
  </si>
  <si>
    <t xml:space="preserve">00830</t>
  </si>
  <si>
    <t xml:space="preserve">ANESTHESIA FOR HERNIA REPAIRS IN LOWER ABDOMEN; NOT OTHERWISE SPECIFIED</t>
  </si>
  <si>
    <t xml:space="preserve">00832</t>
  </si>
  <si>
    <t xml:space="preserve">ANESTHESIA FOR HERNIA REPAIRS IN LOWER ABDOMEN; VENTRAL AND INCISIONAL HERN</t>
  </si>
  <si>
    <t xml:space="preserve">00834</t>
  </si>
  <si>
    <t xml:space="preserve">ANESTHESIA FOR HERNIA REPAIRS IN THE LOWER ABDOMEN NOT OTHERWISE SPECIFIED,</t>
  </si>
  <si>
    <t xml:space="preserve">00836</t>
  </si>
  <si>
    <t xml:space="preserve">00840</t>
  </si>
  <si>
    <t xml:space="preserve">ANESTHESIA FOR INTRAPERITONEAL PROCEDURES IN LOWER ABDOMEN INCLUDING LAPARO</t>
  </si>
  <si>
    <t xml:space="preserve">00842</t>
  </si>
  <si>
    <t xml:space="preserve">00844</t>
  </si>
  <si>
    <t xml:space="preserve">00846</t>
  </si>
  <si>
    <t xml:space="preserve">Y</t>
  </si>
  <si>
    <t xml:space="preserve">00848</t>
  </si>
  <si>
    <t xml:space="preserve">00851</t>
  </si>
  <si>
    <t xml:space="preserve">00860</t>
  </si>
  <si>
    <t xml:space="preserve">ANESTHESIA FOR EXTRAPERITONEAL PROCEDURES IN LOWER ABDOMEN, INCLUDING URINA</t>
  </si>
  <si>
    <t xml:space="preserve">00862</t>
  </si>
  <si>
    <t xml:space="preserve">00864</t>
  </si>
  <si>
    <t xml:space="preserve">00865</t>
  </si>
  <si>
    <t xml:space="preserve">00866</t>
  </si>
  <si>
    <t xml:space="preserve">00868</t>
  </si>
  <si>
    <t xml:space="preserve">00870</t>
  </si>
  <si>
    <t xml:space="preserve">00872</t>
  </si>
  <si>
    <t xml:space="preserve">ANESTHESIA FOR LITHOTRIPSY, EXTRACORPOREAL SHOCK WAVE; WITH WATER BATH</t>
  </si>
  <si>
    <t xml:space="preserve">00873</t>
  </si>
  <si>
    <t xml:space="preserve">ANESTHESIA FOR LITHOTRIPSY, EXTRACORPOREAL SHOCK WAVE; WITHOUT WATER BATH</t>
  </si>
  <si>
    <t xml:space="preserve">00880</t>
  </si>
  <si>
    <t xml:space="preserve">ANESTHESIA FOR PROCEDURES ON MAJOR LOWER ABDOMINAL VESSELS; NOT OTHERWISE S</t>
  </si>
  <si>
    <t xml:space="preserve">00882</t>
  </si>
  <si>
    <t xml:space="preserve">ANESTHESIA FOR PROCEDURES ON MAJOR LOWER ABDOMINAL VESSELS; INFERIOR VENA C</t>
  </si>
  <si>
    <t xml:space="preserve">00902</t>
  </si>
  <si>
    <t xml:space="preserve">ANESTHESIA FOR; ANORECTAL PROCEDURE</t>
  </si>
  <si>
    <t xml:space="preserve">00904</t>
  </si>
  <si>
    <t xml:space="preserve">ANESTHESIA FOR PROCEDURES ON PERINEAL INTEGUMENTARY SYSTEM (INCLUDING BIOPS</t>
  </si>
  <si>
    <t xml:space="preserve">00906</t>
  </si>
  <si>
    <t xml:space="preserve">00908</t>
  </si>
  <si>
    <t xml:space="preserve">00910</t>
  </si>
  <si>
    <t xml:space="preserve">ANESTHESIA FOR TRANSURETHRAL PROCEDURES (INCLUDING URETHROCYSTOSCOPY); NOT</t>
  </si>
  <si>
    <t xml:space="preserve">00912</t>
  </si>
  <si>
    <t xml:space="preserve">ANESTHESIA FOR TRANSURETHRAL PROCEDURES (INCLUDING URETHROCYSTOSCOPY); TRAN</t>
  </si>
  <si>
    <t xml:space="preserve">00914</t>
  </si>
  <si>
    <t xml:space="preserve">00916</t>
  </si>
  <si>
    <t xml:space="preserve">ANESTHESIA FOR TRANSURETHRAL PROCEDURES (INCLUDING URETHROCYSTOSCOPY); POST</t>
  </si>
  <si>
    <t xml:space="preserve">00918</t>
  </si>
  <si>
    <t xml:space="preserve">ANESTHESIA FOR TRANSURETHRAL PROCEDURES (INCLUDING URETHROCYSTOSCOPY); WITH</t>
  </si>
  <si>
    <t xml:space="preserve">00920</t>
  </si>
  <si>
    <t xml:space="preserve">ANESTHESIA FOR PROCEDURES ON MALE GENITALIA (INCLUDING OPEN URETHRAL PROCED</t>
  </si>
  <si>
    <t xml:space="preserve">00921</t>
  </si>
  <si>
    <t xml:space="preserve">00922</t>
  </si>
  <si>
    <t xml:space="preserve">ANESTHESIA FOR PROCEDURES ON MALE EXTERNAL GENITALIA; SEMINAL VESICLES</t>
  </si>
  <si>
    <t xml:space="preserve">00924</t>
  </si>
  <si>
    <t xml:space="preserve">ANESTHESIA FOR PROCEDURES ON MALE EXTERNAL GENITALIA; UNDESCENDED TESTIS, U</t>
  </si>
  <si>
    <t xml:space="preserve">00926</t>
  </si>
  <si>
    <t xml:space="preserve">ANESTHESIA FOR PROCEDURES ON MALE EXTERNAL GENITALIA; RADICAL ORCHIECTOMY,</t>
  </si>
  <si>
    <t xml:space="preserve">00928</t>
  </si>
  <si>
    <t xml:space="preserve">00930</t>
  </si>
  <si>
    <t xml:space="preserve">ANESTHESIA FOR PROCEDURES ON MALE EXTERNAL GENITALIA; ORCHIOPEXY, UNILATERA</t>
  </si>
  <si>
    <t xml:space="preserve">00932</t>
  </si>
  <si>
    <t xml:space="preserve">ANESTHESIA FOR PROCEDURES ON MALE EXTERNAL GENITALIA; COMPLETE AMPUTATION O</t>
  </si>
  <si>
    <t xml:space="preserve">00934</t>
  </si>
  <si>
    <t xml:space="preserve">ANESTHESIA FOR PROCEDURES ON MALE EXTERNAL GENITALIA; RADICAL AMPUTATION OF</t>
  </si>
  <si>
    <t xml:space="preserve">00936</t>
  </si>
  <si>
    <t xml:space="preserve">00940</t>
  </si>
  <si>
    <t xml:space="preserve">ANESTHESIA FOR VAGINAL PROCEDURES (INCLUDING BIOPSY OF LABIA, VAGINA, CERVI</t>
  </si>
  <si>
    <t xml:space="preserve">00942</t>
  </si>
  <si>
    <t xml:space="preserve">00944</t>
  </si>
  <si>
    <t xml:space="preserve">00948</t>
  </si>
  <si>
    <t xml:space="preserve">00950</t>
  </si>
  <si>
    <t xml:space="preserve">00952</t>
  </si>
  <si>
    <t xml:space="preserve">01112</t>
  </si>
  <si>
    <t xml:space="preserve">ANESTHESIA FOR BONE MARROW ASPIRATION AND/OR BIOPSY, ANTERIOR OR POSTERIOR</t>
  </si>
  <si>
    <t xml:space="preserve">01120</t>
  </si>
  <si>
    <t xml:space="preserve">ANESTHESIA FOR PROCEDURES ON BONY PELVIS</t>
  </si>
  <si>
    <t xml:space="preserve">01130</t>
  </si>
  <si>
    <t xml:space="preserve">ANESTHESIA FOR BODY CAST APPLICATION OR REVISION</t>
  </si>
  <si>
    <t xml:space="preserve">01140</t>
  </si>
  <si>
    <t xml:space="preserve">ANESTHESIA FOR INTERPELVIABDOMINAL (HINDQUARTER) AMPUTATION</t>
  </si>
  <si>
    <t xml:space="preserve">01150</t>
  </si>
  <si>
    <t xml:space="preserve">ANESTHESIA FOR RADICAL PROCEDURES FOR TUMOR OF PELVIS, EXCEPT HINDQUARTER A</t>
  </si>
  <si>
    <t xml:space="preserve">01160</t>
  </si>
  <si>
    <t xml:space="preserve">ANESTHESIA FOR CLOSED PROCEDURES INVOLVING SYMPHYSIS PUBIS OR SACROILIAC JO</t>
  </si>
  <si>
    <t xml:space="preserve">01170</t>
  </si>
  <si>
    <t xml:space="preserve">ANESTHESIA FOR OPEN PROCEDURES INVOLVING SYMPHYSIS PUBIS OR SACROILIAC JOIN</t>
  </si>
  <si>
    <t xml:space="preserve">01173</t>
  </si>
  <si>
    <t xml:space="preserve">ANESTHESIA FOR OPEN REPAIR OF FRACTURE DISRUPTION OF PELVIS OR COLUMN FRACT</t>
  </si>
  <si>
    <t xml:space="preserve">01180</t>
  </si>
  <si>
    <t xml:space="preserve">ANESTHESIA FOR OBTURATOR NEURECTOMY; EXTRAPELVIC</t>
  </si>
  <si>
    <t xml:space="preserve">01190</t>
  </si>
  <si>
    <t xml:space="preserve">ANESTHESIA FOR OBTURATOR NEURECTOMY; INTRAPELVIC</t>
  </si>
  <si>
    <t xml:space="preserve">01200</t>
  </si>
  <si>
    <t xml:space="preserve">ANESTHESIA FOR ALL CLOSED PROCEDURES INVOLVING HIP JOINT</t>
  </si>
  <si>
    <t xml:space="preserve">01202</t>
  </si>
  <si>
    <t xml:space="preserve">ANESTHESIA FOR ARTHROSCOPIC PROCEDURES OF HIP JOINT</t>
  </si>
  <si>
    <t xml:space="preserve">01210</t>
  </si>
  <si>
    <t xml:space="preserve">ANESTHESIA FOR OPEN PROCEDURES INVOLVING HIP JOINT; NOT OTHERWISE SPECIFIED</t>
  </si>
  <si>
    <t xml:space="preserve">01212</t>
  </si>
  <si>
    <t xml:space="preserve">ANESTHESIA FOR OPEN PROCEDURES INVOLVING HIP JOINT; HIP DISARTICULATION</t>
  </si>
  <si>
    <t xml:space="preserve">01214</t>
  </si>
  <si>
    <t xml:space="preserve">ANESTHESIA FOR OPEN PROCEDURES INVOLVING HIP JOINT; TOTAL HIP ARTHROPLASTY</t>
  </si>
  <si>
    <t xml:space="preserve">01215</t>
  </si>
  <si>
    <t xml:space="preserve">ANESTHESIA FOR OPEN PROCEDURES INVOLVING HIP JOINT; REVISION OF TOTAL HIP A</t>
  </si>
  <si>
    <t xml:space="preserve">01220</t>
  </si>
  <si>
    <t xml:space="preserve">ANESTHESIA FOR ALL CLOSED PROCEDURES INVOLVING UPPER 2/3 OF FEMUR</t>
  </si>
  <si>
    <t xml:space="preserve">01230</t>
  </si>
  <si>
    <t xml:space="preserve">ANESTHESIA FOR OPEN PROCEDURES INVOLVING UPPER 2/3 OF FEMUR; NOT OTHERWISE</t>
  </si>
  <si>
    <t xml:space="preserve">01232</t>
  </si>
  <si>
    <t xml:space="preserve">ANESTHESIA FOR OPEN PROCEDURES INVOLVING UPPER 2/3 OF FEMUR; AMPUTATION</t>
  </si>
  <si>
    <t xml:space="preserve">01234</t>
  </si>
  <si>
    <t xml:space="preserve">ANESTHESIA FOR OPEN PROCEDURES INVOLVING UPPER 2/3 OF FEMUR; RADICAL RESECT</t>
  </si>
  <si>
    <t xml:space="preserve">01250</t>
  </si>
  <si>
    <t xml:space="preserve">ANESTHESIA FOR ALL PROCEDURES ON NERVES, MUSCLES, TENDONS, FASCIA, AND BURS</t>
  </si>
  <si>
    <t xml:space="preserve">01260</t>
  </si>
  <si>
    <t xml:space="preserve">ANESTHESIA FOR ALL PROCEDURES INVOLVING VEINS OF UPPER LEG, INCLUDING EXPLO</t>
  </si>
  <si>
    <t xml:space="preserve">01270</t>
  </si>
  <si>
    <t xml:space="preserve">ANESTHESIA FOR PROCEDURES INVOLVING ARTERIES OF UPPER LEG, INCLUDING BYPASS</t>
  </si>
  <si>
    <t xml:space="preserve">116.48</t>
  </si>
  <si>
    <t xml:space="preserve">01272</t>
  </si>
  <si>
    <t xml:space="preserve">01274</t>
  </si>
  <si>
    <t xml:space="preserve">01320</t>
  </si>
  <si>
    <t xml:space="preserve">01340</t>
  </si>
  <si>
    <t xml:space="preserve">ANESTHESIA FOR ALL CLOSED PROCEDURES ON LOWER 1/3 OF FEMUR</t>
  </si>
  <si>
    <t xml:space="preserve">01360</t>
  </si>
  <si>
    <t xml:space="preserve">ANESTHESIA FOR ALL OPEN PROCEDURES ON LOWER 1/3 OF FEMUR</t>
  </si>
  <si>
    <t xml:space="preserve">01380</t>
  </si>
  <si>
    <t xml:space="preserve">ANESTHESIA FOR ALL CLOSED PROCEDURES ON KNEE JOINT</t>
  </si>
  <si>
    <t xml:space="preserve">01382</t>
  </si>
  <si>
    <t xml:space="preserve">ANESTHESIA FOR DIAGNOSTIC ARTHROSCOPIC PROCEDURES OF KNEE JOINT</t>
  </si>
  <si>
    <t xml:space="preserve">01390</t>
  </si>
  <si>
    <t xml:space="preserve">ANESTHESIA FOR ALL CLOSED PROCEDURES ON UPPER ENDS OF TIBIA, FIBULA, AND/OR</t>
  </si>
  <si>
    <t xml:space="preserve">01392</t>
  </si>
  <si>
    <t xml:space="preserve">ANESTHESIA FOR ALL OPEN PROCEDURES ON UPPER ENDS OF TIBIA, FIBULA, AND/OR P</t>
  </si>
  <si>
    <t xml:space="preserve">01400</t>
  </si>
  <si>
    <t xml:space="preserve">ANESTHESIA FOR OPEN OR SURGICAL ARTHROSCOPIC PROCEDURES ON KNEE JOINT; NOT</t>
  </si>
  <si>
    <t xml:space="preserve">01402</t>
  </si>
  <si>
    <t xml:space="preserve">ANESTHESIA FOR OPEN PROCEDURES ON KNEE JOINT; TOTAL KNEE ARTHROPLASTY</t>
  </si>
  <si>
    <t xml:space="preserve">01404</t>
  </si>
  <si>
    <t xml:space="preserve">ANESTHESIA FOR OPEN PROCEDURES ON KNEE JOINT; DISARTICULATION AT KNEE</t>
  </si>
  <si>
    <t xml:space="preserve">01420</t>
  </si>
  <si>
    <t xml:space="preserve">ANESTHESIA FOR ALL CAST APPLICATIONS, REMOVAL, OR REPAIR INVOLVING KNEE JOI</t>
  </si>
  <si>
    <t xml:space="preserve">01430</t>
  </si>
  <si>
    <t xml:space="preserve">ANESTHESIA FOR PROCEDURES ON VEINS OF KNEE AND POPLITEAL AREA; NOT OTHERWIS</t>
  </si>
  <si>
    <t xml:space="preserve">01432</t>
  </si>
  <si>
    <t xml:space="preserve">ANESTHESIA FOR PROCEDURES ON VEINS OF KNEE AND POPLITEAL AREA; ARTERIOVENOU</t>
  </si>
  <si>
    <t xml:space="preserve">01440</t>
  </si>
  <si>
    <t xml:space="preserve">ANESTHESIA FOR PROCEDURES ON ARTERIES OF KNEE AND POPLITEAL AREA; NOT OTHER</t>
  </si>
  <si>
    <t xml:space="preserve">01442</t>
  </si>
  <si>
    <t xml:space="preserve">ANESTHESIA FOR PROCEDURES ON ARTERIES OF KNEE AND POPLITEAL AREA; POPLITEAL</t>
  </si>
  <si>
    <t xml:space="preserve">01444</t>
  </si>
  <si>
    <t xml:space="preserve">01462</t>
  </si>
  <si>
    <t xml:space="preserve">ANESTHESIA FOR ALL CLOSED PROCEDURES ON LOWER LEG, ANKLE, AND FOOT</t>
  </si>
  <si>
    <t xml:space="preserve">01464</t>
  </si>
  <si>
    <t xml:space="preserve">ANESTHESIA FOR ARTHROSCOPIC PROCEDURES OF ANKLE AND/OR FOOT</t>
  </si>
  <si>
    <t xml:space="preserve">01470</t>
  </si>
  <si>
    <t xml:space="preserve">ANESTHESIA FOR PROCEDURES ON NERVES, MUSCLES, TENDONS, AND FASCIA OF LOWER</t>
  </si>
  <si>
    <t xml:space="preserve">01472</t>
  </si>
  <si>
    <t xml:space="preserve">01474</t>
  </si>
  <si>
    <t xml:space="preserve">01480</t>
  </si>
  <si>
    <t xml:space="preserve">ANESTHESIA FOR OPEN PROCEDURES ON BONES OF LOWER LEG, ANKLE, AND FOOT; NOT</t>
  </si>
  <si>
    <t xml:space="preserve">01482</t>
  </si>
  <si>
    <t xml:space="preserve">ANESTHESIA FOR OPEN PROCEDURES ON BONES OF LOWER LEG, ANKLE, AND FOOT; RADI</t>
  </si>
  <si>
    <t xml:space="preserve">01484</t>
  </si>
  <si>
    <t xml:space="preserve">ANESTHESIA FOR OPEN PROCEDURES ON BONES OF LOWER LEG, ANKLE, AND FOOT; OSTE</t>
  </si>
  <si>
    <t xml:space="preserve">01486</t>
  </si>
  <si>
    <t xml:space="preserve">ANESTHESIA FOR OPEN PROCEDURES ON BONES OF LOWER LEG, ANKLE, AND FOOT; TOTA</t>
  </si>
  <si>
    <t xml:space="preserve">01490</t>
  </si>
  <si>
    <t xml:space="preserve">ANESTHESIA FOR LOWER LEG CAST APPLICATION, REMOVAL, OR REPAIR</t>
  </si>
  <si>
    <t xml:space="preserve">01500</t>
  </si>
  <si>
    <t xml:space="preserve">ANESTHESIA FOR PROCEDURES ON ARTERIES OF LOWER LEG, INCLUDING BYPASS GRAFT;</t>
  </si>
  <si>
    <t xml:space="preserve">01502</t>
  </si>
  <si>
    <t xml:space="preserve">01520</t>
  </si>
  <si>
    <t xml:space="preserve">ANESTHESIA FOR PROCEDURES ON VEINS OF LOWER LEG; NOT OTHERWISE SPECIFIED</t>
  </si>
  <si>
    <t xml:space="preserve">01522</t>
  </si>
  <si>
    <t xml:space="preserve">ANESTHESIA FOR PROCEDURES ON VEINS OF LOWER LEG; VENOUS THROMBECTOMY, DIREC</t>
  </si>
  <si>
    <t xml:space="preserve">01610</t>
  </si>
  <si>
    <t xml:space="preserve">01620</t>
  </si>
  <si>
    <t xml:space="preserve">ANESTHESIA FOR ALL CLOSED PROCEDURES ON HUMERAL HEAD AND NECK, STERNOCLAVIC</t>
  </si>
  <si>
    <t xml:space="preserve">01622</t>
  </si>
  <si>
    <t xml:space="preserve">ANESTHESIA FOR DIAGNOSTIC ARTHROSCOPIC PROCEDURES OF SHOULDER JOINT</t>
  </si>
  <si>
    <t xml:space="preserve">01630</t>
  </si>
  <si>
    <t xml:space="preserve">ANESTHESIA FOR OPEN OR SURGICAL ARTHROSCOPIC PROCEDURES ON HUMERAL HEAD AND</t>
  </si>
  <si>
    <t xml:space="preserve">01634</t>
  </si>
  <si>
    <t xml:space="preserve">ANESTHESIA FOR OPEN PROCEDURES ON HUMERAL HEAD AND NECK, STERNOCLAVICULAR J</t>
  </si>
  <si>
    <t xml:space="preserve">01636</t>
  </si>
  <si>
    <t xml:space="preserve">01638</t>
  </si>
  <si>
    <t xml:space="preserve">01650</t>
  </si>
  <si>
    <t xml:space="preserve">ANESTHESIA FOR PROCEDURES ON ARTERIES OF SHOULDER AND AXILLA; NOT OTHERWISE</t>
  </si>
  <si>
    <t xml:space="preserve">01652</t>
  </si>
  <si>
    <t xml:space="preserve">ANESTHESIA FOR PROCEDURES ON ARTERIES OF SHOULDER AND AXILLA; AXILLARY-BRAC</t>
  </si>
  <si>
    <t xml:space="preserve">01654</t>
  </si>
  <si>
    <t xml:space="preserve">ANESTHESIA FOR PROCEDURES ON ARTERIES OF SHOULDER AND AXILLA; BYPASS GRAFT</t>
  </si>
  <si>
    <t xml:space="preserve">01656</t>
  </si>
  <si>
    <t xml:space="preserve">ANESTHESIA FOR PROCEDURES ON ARTERIES OF SHOULDER AND AXILLA; AXILLARY-FEMO</t>
  </si>
  <si>
    <t xml:space="preserve">01670</t>
  </si>
  <si>
    <t xml:space="preserve">ANESTHESIA FOR ALL PROCEDURES ON VEINS OF SHOULDER AND AXILLA</t>
  </si>
  <si>
    <t xml:space="preserve">01680</t>
  </si>
  <si>
    <t xml:space="preserve">ANESTHESIA FOR SHOULDER CAST APPLICATION, REMOVAL OR REPAIR; NOT OTHERWISE</t>
  </si>
  <si>
    <t xml:space="preserve">01682</t>
  </si>
  <si>
    <t xml:space="preserve">ANESTHESIA FOR SHOULDER CAST APPLICATION, REMOVAL OR REPAIR; SHOULDER SPICA</t>
  </si>
  <si>
    <t xml:space="preserve">01710</t>
  </si>
  <si>
    <t xml:space="preserve">ANESTHESIA FOR PROCEDURES ON NERVES, MUSCLES, TENDONS, FASCIA, AND BURSAE O</t>
  </si>
  <si>
    <t xml:space="preserve">01712</t>
  </si>
  <si>
    <t xml:space="preserve">01714</t>
  </si>
  <si>
    <t xml:space="preserve">01716</t>
  </si>
  <si>
    <t xml:space="preserve">01730</t>
  </si>
  <si>
    <t xml:space="preserve">ANESTHESIA FOR ALL CLOSED PROCEDURES ON HUMERUS AND ELBOW</t>
  </si>
  <si>
    <t xml:space="preserve">01732</t>
  </si>
  <si>
    <t xml:space="preserve">ANESTHESIA FOR DIAGNOSTIC ARTHROSCOPIC PROCEDURES OF ELBOW JOINT</t>
  </si>
  <si>
    <t xml:space="preserve">01740</t>
  </si>
  <si>
    <t xml:space="preserve">ANESTHESIA FOR OPEN OR SURGICAL ARTHROSCOPIC PROCEDURES OF THE ELBOW; NOT O</t>
  </si>
  <si>
    <t xml:space="preserve">01742</t>
  </si>
  <si>
    <t xml:space="preserve">ANESTHESIA FOR OPEN PROCEDURES ON HUMERUS AND ELBOW; OSTEOTOMY OF HUMERUS</t>
  </si>
  <si>
    <t xml:space="preserve">01744</t>
  </si>
  <si>
    <t xml:space="preserve">ANESTHESIA FOR OPEN PROCEDURES ON HUMERUS AND ELBOW; REPAIR OF NONUNION OR</t>
  </si>
  <si>
    <t xml:space="preserve">01756</t>
  </si>
  <si>
    <t xml:space="preserve">ANESTHESIA FOR OPEN PROCEDURES ON HUMERUS AND ELBOW; RADICAL PROCEDURES</t>
  </si>
  <si>
    <t xml:space="preserve">01758</t>
  </si>
  <si>
    <t xml:space="preserve">ANESTHESIA FOR OPEN PROCEDURES ON HUMERUS AND ELBOW; EXCISION OF CYST OR TU</t>
  </si>
  <si>
    <t xml:space="preserve">01760</t>
  </si>
  <si>
    <t xml:space="preserve">ANESTHESIA FOR OPEN PROCEDURES ON HUMERUS AND ELBOW; TOTAL ELBOW REPLACEMEN</t>
  </si>
  <si>
    <t xml:space="preserve">01770</t>
  </si>
  <si>
    <t xml:space="preserve">ANESTHESIA FOR PROCEDURES ON ARTERIES OF UPPER ARM AND ELBOW; NOT OTHERWISE</t>
  </si>
  <si>
    <t xml:space="preserve">01772</t>
  </si>
  <si>
    <t xml:space="preserve">ANESTHESIA FOR PROCEDURES ON ARTERIES OF UPPER ARM AND ELBOW; EMBOLECTOMY</t>
  </si>
  <si>
    <t xml:space="preserve">01780</t>
  </si>
  <si>
    <t xml:space="preserve">ANESTHESIA FOR PROCEDURES ON VEINS OF UPPER ARM AND ELBOW; NOT OTHERWISE SP</t>
  </si>
  <si>
    <t xml:space="preserve">01782</t>
  </si>
  <si>
    <t xml:space="preserve">ANESTHESIA FOR PROCEDURES ON VEINS OF UPPER ARM AND ELBOW; PHLEBORRHAPHY</t>
  </si>
  <si>
    <t xml:space="preserve">01810</t>
  </si>
  <si>
    <t xml:space="preserve">01820</t>
  </si>
  <si>
    <t xml:space="preserve">ANESTHESIA FOR ALL CLOSED PROCEDURES ON RADIUS, ULNA, WRIST, OR HAND BONES</t>
  </si>
  <si>
    <t xml:space="preserve">01829</t>
  </si>
  <si>
    <t xml:space="preserve">ANESTHESIA FOR DIAGNOSTIC ARTHROSCOPIC PROCEDURES ON THE WRIST</t>
  </si>
  <si>
    <t xml:space="preserve">01830</t>
  </si>
  <si>
    <t xml:space="preserve">ANESTHESIA FOR OPEN OR SURGICAL ARTHROSCOPIC/ENDOSCOPIC PROCEDURES ON DISTA</t>
  </si>
  <si>
    <t xml:space="preserve">01832</t>
  </si>
  <si>
    <t xml:space="preserve">ANESTHESIA FOR OPEN PROCEDURES ON RADIUS, ULNA, WRIST, OR HAND BONES; TOTAL</t>
  </si>
  <si>
    <t xml:space="preserve">01840</t>
  </si>
  <si>
    <t xml:space="preserve">ANESTHESIA FOR PROCEDURES ON ARTERIES OF FOREARM, WRIST, AND HAND; NOT OTHE</t>
  </si>
  <si>
    <t xml:space="preserve">01842</t>
  </si>
  <si>
    <t xml:space="preserve">ANESTHESIA FOR PROCEDURES ON ARTERIES OF FOREARM, WRIST, AND HAND; EMBOLECT</t>
  </si>
  <si>
    <t xml:space="preserve">01844</t>
  </si>
  <si>
    <t xml:space="preserve">ANESTHESIA FOR VASCULAR SHUNT, OR SHUNT REVISION, ANY TYPE (EG, DIALYSIS)</t>
  </si>
  <si>
    <t xml:space="preserve">01850</t>
  </si>
  <si>
    <t xml:space="preserve">ANESTHESIA FOR PROCEDURES ON VEINS OF FOREARM, WRIST, AND HAND; NOT OTHERWI</t>
  </si>
  <si>
    <t xml:space="preserve">01852</t>
  </si>
  <si>
    <t xml:space="preserve">ANESTHESIA FOR PROCEDURES ON VEINS OF FOREARM, WRIST, AND HAND; PHLEBORRHAP</t>
  </si>
  <si>
    <t xml:space="preserve">01860</t>
  </si>
  <si>
    <t xml:space="preserve">ANESTHESIA FOR FOREARM, WRIST, OR HAND CAST APPLICATION, REMOVAL, OR REPAIR</t>
  </si>
  <si>
    <t xml:space="preserve">01916</t>
  </si>
  <si>
    <t xml:space="preserve">ANESTHESIA FOR DIAGNOSTIC ARTERIOGRAPHY/VENOGRAPHY</t>
  </si>
  <si>
    <t xml:space="preserve">01920</t>
  </si>
  <si>
    <t xml:space="preserve">ANESTHESIA FOR CARDIAC CATHETERIZATION INCLUDING CORONARY ANGIOGRAPHY AND V</t>
  </si>
  <si>
    <t xml:space="preserve">01922</t>
  </si>
  <si>
    <t xml:space="preserve">ANESTHESIA FOR NON-INVASIVE IMAGING OR RADIATION THERAPY</t>
  </si>
  <si>
    <t xml:space="preserve">01924</t>
  </si>
  <si>
    <t xml:space="preserve">ANESTHESIA FOR THERAPEUTIC INTERVENTIONAL RADIOLOGIC PROCEDURES INVOLVING T</t>
  </si>
  <si>
    <t xml:space="preserve">01925</t>
  </si>
  <si>
    <t xml:space="preserve">01926</t>
  </si>
  <si>
    <t xml:space="preserve">01930</t>
  </si>
  <si>
    <t xml:space="preserve">01931</t>
  </si>
  <si>
    <t xml:space="preserve">01932</t>
  </si>
  <si>
    <t xml:space="preserve">01933</t>
  </si>
  <si>
    <t xml:space="preserve">01951</t>
  </si>
  <si>
    <t xml:space="preserve">ANESTHESIA FOR SECOND AND THIRD DEGREE BURN EXCISION OR DEBRIDEMENT WITH OR</t>
  </si>
  <si>
    <t xml:space="preserve">01952</t>
  </si>
  <si>
    <t xml:space="preserve">01953</t>
  </si>
  <si>
    <t xml:space="preserve">01958</t>
  </si>
  <si>
    <t xml:space="preserve">ANESTHESIA FOR EXTERNAL CEPHALIC VERSION PROCEDURE</t>
  </si>
  <si>
    <t xml:space="preserve">01960</t>
  </si>
  <si>
    <t xml:space="preserve">ANESTHESIA FOR; VAGINAL DELIVERY ONLY</t>
  </si>
  <si>
    <t xml:space="preserve">01961</t>
  </si>
  <si>
    <t xml:space="preserve">ANESTHESIA FOR CESAREAN DELIVERY ONLY</t>
  </si>
  <si>
    <t xml:space="preserve">01962</t>
  </si>
  <si>
    <t xml:space="preserve">ANESTHESIA FOR URGENT HYSTERECTOMY FOLLOWING DELIVERY</t>
  </si>
  <si>
    <t xml:space="preserve">01963</t>
  </si>
  <si>
    <t xml:space="preserve">ANESTHESIA FOR CESAREAN HYSTERECTOMY WITHOUT ANY LABOR ANALGESIA/ANESTHESIA</t>
  </si>
  <si>
    <t xml:space="preserve">01965</t>
  </si>
  <si>
    <t xml:space="preserve">ANESTHESIA FOR INCOMPLETE OR MISSED ABORTION PROCEDURES</t>
  </si>
  <si>
    <t xml:space="preserve">01966</t>
  </si>
  <si>
    <t xml:space="preserve">ANESTHESIA FOR INDUCED ABORTION PROCEDURES</t>
  </si>
  <si>
    <t xml:space="preserve">01967</t>
  </si>
  <si>
    <t xml:space="preserve">NEURAXIAL LABOR ANALGESIA/ANESTHESIA FOR PLANNED VAGINAL DELIVERY (THIS INC</t>
  </si>
  <si>
    <t xml:space="preserve">01968</t>
  </si>
  <si>
    <t xml:space="preserve">ANESTHESIA FOR CESAREAN DELIVERY FOLLOWING NEURAXIAL LABOR ANALGESIA/ANESTH</t>
  </si>
  <si>
    <t xml:space="preserve">01969</t>
  </si>
  <si>
    <t xml:space="preserve">ANESTHESIA FOR CESAREAN HYSTERECTOMY FOLLOWING NEURAXIAL LABOR ANALGESIA/AN</t>
  </si>
  <si>
    <t xml:space="preserve">01991</t>
  </si>
  <si>
    <t xml:space="preserve">ANESTHESIA FOR DIAGNOSTIC OR THERAPEUTIC NERVE BLOCKS AND INJECTIONS (WHEN</t>
  </si>
  <si>
    <t xml:space="preserve">01992</t>
  </si>
  <si>
    <t xml:space="preserve">01996</t>
  </si>
  <si>
    <t xml:space="preserve">DAILY HOSPITAL MANAGEMENT OF EPIDURAL OR SUBARACHNOID CONTINUOUS DRUG ADMIN</t>
  </si>
  <si>
    <t xml:space="preserve">10060</t>
  </si>
  <si>
    <t xml:space="preserve">INCISION AND DRAINAGE OF ABSCESS (EG, CARVUNCLE,SUPPURATIVE HIDRADENITIS,</t>
  </si>
  <si>
    <t xml:space="preserve">10061</t>
  </si>
  <si>
    <t xml:space="preserve">INCISION AND DRAINAGE OF ABSCESS (EG, CARBUNCLE, SUPPURATIVE HIDRADENITIS,</t>
  </si>
  <si>
    <t xml:space="preserve">10120</t>
  </si>
  <si>
    <t xml:space="preserve">INCISION AND REMOVAL OF FOREIGN BODY, SUBCUTANEOUS TISSUES; SIMPLE</t>
  </si>
  <si>
    <t xml:space="preserve">10140</t>
  </si>
  <si>
    <t xml:space="preserve">INCISION AND DRAINAGE OF HEMATOMA, SEROMA OR FLUID COLLECTION</t>
  </si>
  <si>
    <t xml:space="preserve">10160</t>
  </si>
  <si>
    <t xml:space="preserve">PUNCTURE ASPIRATION OF ABSCESS, HEMATOMA, BULLA, OR CYST</t>
  </si>
  <si>
    <t xml:space="preserve">11004</t>
  </si>
  <si>
    <t xml:space="preserve">DEBRIDEMENT OF SKIN, SUBCUTANEOUS TISSUE, MUSCLE AND FASCIA FOR NECROTIZING</t>
  </si>
  <si>
    <t xml:space="preserve">0</t>
  </si>
  <si>
    <t xml:space="preserve">11040</t>
  </si>
  <si>
    <t xml:space="preserve">DEBRIDEMENT; SKIN, PARTIAL THICKNESS</t>
  </si>
  <si>
    <t xml:space="preserve">11041</t>
  </si>
  <si>
    <t xml:space="preserve">DEBRIDEMENT; SKIN, FULL THICKNESS</t>
  </si>
  <si>
    <t xml:space="preserve">11042</t>
  </si>
  <si>
    <t xml:space="preserve">DEBRIDEMENT; SKIN, AND SUBCUTANEOUS TISSUE</t>
  </si>
  <si>
    <t xml:space="preserve">11055</t>
  </si>
  <si>
    <t xml:space="preserve">PARING OR CUTTING OF BENIGN HYPERKERATOTIC LESION (EG, CORN OR CALLUS); SIN</t>
  </si>
  <si>
    <t xml:space="preserve">11056</t>
  </si>
  <si>
    <t xml:space="preserve">PARING OR CUTTING OF BENIGN HYPERKERATOTIC LESION (EG, CORN OR CALLUS); TWO</t>
  </si>
  <si>
    <t xml:space="preserve">11057</t>
  </si>
  <si>
    <t xml:space="preserve">PARING OR CUTTING OF BENIGN HYPERKERATOTIC LESION (EG, CORN OR CALLUS); MOR</t>
  </si>
  <si>
    <t xml:space="preserve">11100</t>
  </si>
  <si>
    <t xml:space="preserve">BIOPSY OF SKIN, SUBCUTANEOUS TISSUE AND/OR MUCOUS MEMBRANE (INCLUDING SIMPL</t>
  </si>
  <si>
    <t xml:space="preserve">11101</t>
  </si>
  <si>
    <t xml:space="preserve">11200</t>
  </si>
  <si>
    <t xml:space="preserve">REMOVAL OF SKIN TAGS, MULTIPLE FIBROCUTANEOUS TAGS, ANY AREA; UP TO AND</t>
  </si>
  <si>
    <t xml:space="preserve">11400</t>
  </si>
  <si>
    <t xml:space="preserve">EXCISION, BENIGN LESION INCLUDING MARGINS, EXCEPT SKIN TAG (UNLESS LISTED E</t>
  </si>
  <si>
    <t xml:space="preserve">11401</t>
  </si>
  <si>
    <t xml:space="preserve">11402</t>
  </si>
  <si>
    <t xml:space="preserve">11403</t>
  </si>
  <si>
    <t xml:space="preserve">AVULSION OF NAIL PLATE, PARTIAL OR COMPLETE, SIMPLE; SINGLE</t>
  </si>
  <si>
    <t xml:space="preserve">11740</t>
  </si>
  <si>
    <t xml:space="preserve">EVACUATION OF SUBUNGUAL HEMATOMA</t>
  </si>
  <si>
    <t xml:space="preserve">11750</t>
  </si>
  <si>
    <t xml:space="preserve">EXCISION OF NAIL AND NAIL MATRIX, PARTIAL OR COMPLETE, (EG, INGROWN OR DEFO</t>
  </si>
  <si>
    <t xml:space="preserve">11765</t>
  </si>
  <si>
    <t xml:space="preserve">WEDGE EXCISION OF SKIN OF NAIL FOLD (EG, FOR INGROWN TOENAIL)</t>
  </si>
  <si>
    <t xml:space="preserve">11921</t>
  </si>
  <si>
    <t xml:space="preserve">R</t>
  </si>
  <si>
    <t xml:space="preserve">TATTOOING, INTRADERMAL INTRODUCTION OF INSOLUBLE OPAQUE PIGMENTS TO CORRECT</t>
  </si>
  <si>
    <t xml:space="preserve">11922</t>
  </si>
  <si>
    <t xml:space="preserve">11975</t>
  </si>
  <si>
    <t xml:space="preserve">INSERTION, IMPLANTABLE CONTRACEPTIVE CAPSULES</t>
  </si>
  <si>
    <t xml:space="preserve">11976</t>
  </si>
  <si>
    <t xml:space="preserve">REMOVAL, IMPLANTABLE CONTRACEPTIVE CAPSULES</t>
  </si>
  <si>
    <t xml:space="preserve">11977</t>
  </si>
  <si>
    <t xml:space="preserve">REMOVAL WITH REINSERTION, IMPLANTABLE CONTRACEPTIVE CAPSULES</t>
  </si>
  <si>
    <t xml:space="preserve">11981</t>
  </si>
  <si>
    <t xml:space="preserve">INSERTION, NON-BIODEGRADABLE DRUG DELIVERY IMPLANT</t>
  </si>
  <si>
    <t xml:space="preserve">11982</t>
  </si>
  <si>
    <t xml:space="preserve">REMOVAL, NON-BIODEGRADABLE DRUG DELIVERY IMPLANT</t>
  </si>
  <si>
    <t xml:space="preserve">11983</t>
  </si>
  <si>
    <t xml:space="preserve">REMOVAL WITH REINSERTION, NON-BIODEGRADABLE DRUG DELIVERY IMPLANT</t>
  </si>
  <si>
    <t xml:space="preserve">12001</t>
  </si>
  <si>
    <t xml:space="preserve">SIMPLE REPAIR OF SUPERFICIAL WOUNDS OF SCALP, NECK, AXILLAE, EXTERNAL GENI</t>
  </si>
  <si>
    <t xml:space="preserve">12002</t>
  </si>
  <si>
    <t xml:space="preserve">12004</t>
  </si>
  <si>
    <t xml:space="preserve">12011</t>
  </si>
  <si>
    <t xml:space="preserve">SIMPLE REPAIR OF SUPERFICIAL WOUNDS OF FACE, EARS, EYELIDS, NOSE, LIPS AND</t>
  </si>
  <si>
    <t xml:space="preserve">12013</t>
  </si>
  <si>
    <t xml:space="preserve">12018</t>
  </si>
  <si>
    <t xml:space="preserve">SIMPLE REPAIR OF SUPERFICIAL WOUNDS OF FACE, EARS, EYELIDS, NOSE, LIPS AND/</t>
  </si>
  <si>
    <t xml:space="preserve">12031</t>
  </si>
  <si>
    <t xml:space="preserve">LAYER CLOSURE OF WOUNDS OF SCALP, AXILLAE, TRUNK AND/OR EXTREMITIES (EXCLU</t>
  </si>
  <si>
    <t xml:space="preserve">12032</t>
  </si>
  <si>
    <t xml:space="preserve">12034</t>
  </si>
  <si>
    <t xml:space="preserve">LAYER CLOSURE OF WOUNDS OF SCALP, AXILLAE, TRUNK AND/OR EXTREMITIES (EXCLUD</t>
  </si>
  <si>
    <t xml:space="preserve">12035</t>
  </si>
  <si>
    <t xml:space="preserve">12047</t>
  </si>
  <si>
    <t xml:space="preserve">LAYER CLOSURE OF WOUNDS OF NECK, HANDS, FEET AND/OR EXTERNAL GENITALIA; OVE</t>
  </si>
  <si>
    <t xml:space="preserve">12057</t>
  </si>
  <si>
    <t xml:space="preserve">LAYER CLOSURE OF WOUNDS OF FACE, EARS, EYELIDS, NOSE, LIPS AND/OR MUCOUS M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8</t>
  </si>
  <si>
    <t xml:space="preserve">MUSCLE, MYOCUTANEOUS, OR FASCIOCUTANEOUS FLAP; LOWER EXTREMITY</t>
  </si>
  <si>
    <t xml:space="preserve">15750</t>
  </si>
  <si>
    <t xml:space="preserve">FLAP; NEUROVASCULAR PEDICLE</t>
  </si>
  <si>
    <t xml:space="preserve">15756</t>
  </si>
  <si>
    <t xml:space="preserve">FREE MUSCLE OR MYOCUTANEOUS FLAP WITH MICROVASCULAR ANASTOMOSIS</t>
  </si>
  <si>
    <t xml:space="preserve">15757</t>
  </si>
  <si>
    <t xml:space="preserve">FREE SKIN FLAP WITH MICROVASCULAR ANASTOMOSIS</t>
  </si>
  <si>
    <t xml:space="preserve">15758</t>
  </si>
  <si>
    <t xml:space="preserve">FREE FASCIAL FLAP WITH MICROVASCULAR ANASTOMOSIS</t>
  </si>
  <si>
    <t xml:space="preserve">15770</t>
  </si>
  <si>
    <t xml:space="preserve">GRAFT; DERMA-FAT-FASCIA</t>
  </si>
  <si>
    <t xml:space="preserve">15830</t>
  </si>
  <si>
    <t xml:space="preserve">EXCISION, EXCESSIVE SKIN AND SUBCUTANEOUS TISSUE (INCLUDES LIPECTOMY); ABDO</t>
  </si>
  <si>
    <t xml:space="preserve">15841</t>
  </si>
  <si>
    <t xml:space="preserve">GRAFT FOR FACIAL NERVE PARALYSIS; FREE MUSCLE GRAFT (INCLUDING OBTAINING GR</t>
  </si>
  <si>
    <t xml:space="preserve">15842</t>
  </si>
  <si>
    <t xml:space="preserve">GRAFT FOR FACIAL NERVE PARALYSIS; FREE MUSCLE FLAP BY MICROSURGICAL TECHNIQ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922</t>
  </si>
  <si>
    <t xml:space="preserve">EXCISION, COCCYGEAL PRESSURE ULCER, WITH COCCYGECTOMY; WITH FLAP CLOSURE</t>
  </si>
  <si>
    <t xml:space="preserve">15935</t>
  </si>
  <si>
    <t xml:space="preserve">EXCISION, SACRAL PRESSURE ULCER, WITH SKIN FLAP CLOSURE; WITH OSTECTOMY</t>
  </si>
  <si>
    <t xml:space="preserve">15937</t>
  </si>
  <si>
    <t xml:space="preserve">EXCISION, SACRAL PRESSURE ULCER, WITH MUSCLE OR MYOCUTANEOUS FLAP CLOSURE;</t>
  </si>
  <si>
    <t xml:space="preserve">15946</t>
  </si>
  <si>
    <t xml:space="preserve">EXCISION, ISCHIAL PRESSURE ULCER, WITH OSTECTOMY, IN PREPARATION FOR MUSCLE</t>
  </si>
  <si>
    <t xml:space="preserve">15952</t>
  </si>
  <si>
    <t xml:space="preserve">EXCISION, TROCHANTERIC PRESSURE ULCER, WITH SKIN FLAP CLOSURE;</t>
  </si>
  <si>
    <t xml:space="preserve">15958</t>
  </si>
  <si>
    <t xml:space="preserve">EXCISION, TROCHANTERIC PRESSURE ULCER, WITH MUSCLE OR MYOCUTANEOUS FLAP CLO</t>
  </si>
  <si>
    <t xml:space="preserve">16020</t>
  </si>
  <si>
    <t xml:space="preserve">DRESSINGS AND/OR DEBRIDEMENT OF PARTIAL-THICKNESS BURNS, INITIAL OR SUBSEQU</t>
  </si>
  <si>
    <t xml:space="preserve">17000</t>
  </si>
  <si>
    <t xml:space="preserve">DESTRUCTION (EG, LASER SURGERY, ELECTROSURGERY, CRYOSURGERY, CHEMOSURGERY,</t>
  </si>
  <si>
    <t xml:space="preserve">17003</t>
  </si>
  <si>
    <t xml:space="preserve">DESTRUCTION BY ANY METHOD, INCLUDING LASER, WITH OR WITHOUT SURGICAL CURETT</t>
  </si>
  <si>
    <t xml:space="preserve">17004</t>
  </si>
  <si>
    <t xml:space="preserve">17110</t>
  </si>
  <si>
    <t xml:space="preserve">17111</t>
  </si>
  <si>
    <t xml:space="preserve">DESTRUCTION BY ANY METHOD OF FLAT WARTS, MOLLUSCUM CONTAGIOSUM, OR MILIA; 1</t>
  </si>
  <si>
    <t xml:space="preserve">17250</t>
  </si>
  <si>
    <t xml:space="preserve">CHEMICAL CAUTERIZATION OF GRANULATION TISSUE (PROUD FLESH,SINUS OR FISTUL</t>
  </si>
  <si>
    <t xml:space="preserve">17260</t>
  </si>
  <si>
    <t xml:space="preserve">DESTRUCTION, MALIGNANT LESION (EG, LASER SURGERY, ELECTROSURGERY, CRYOSURGE</t>
  </si>
  <si>
    <t xml:space="preserve">17261</t>
  </si>
  <si>
    <t xml:space="preserve">DESTRUCTION, MALIGNANT LESION, ANY METHOD, TRUNK, ARMS OR LEGS; LESION DIAM</t>
  </si>
  <si>
    <t xml:space="preserve">17262</t>
  </si>
  <si>
    <t xml:space="preserve">17263</t>
  </si>
  <si>
    <t xml:space="preserve">17311</t>
  </si>
  <si>
    <t xml:space="preserve">MOHS MICROGRAPHIC TECHNIQUE, INCLUDING REMOVAL OF ALL GROSS TUMOR, SURGICAL</t>
  </si>
  <si>
    <t xml:space="preserve">17312</t>
  </si>
  <si>
    <t xml:space="preserve">17313</t>
  </si>
  <si>
    <t xml:space="preserve">17314</t>
  </si>
  <si>
    <t xml:space="preserve">17315</t>
  </si>
  <si>
    <t xml:space="preserve">19260</t>
  </si>
  <si>
    <t xml:space="preserve">EXCISION OF CHEST WALL TUMOR INCLUDING RIBS</t>
  </si>
  <si>
    <t xml:space="preserve">19271</t>
  </si>
  <si>
    <t xml:space="preserve">EXCISION OF CHEST WALL TUMOR INVOLVING RIBS, WITH PLASTIC RECONSTRUCTION; W</t>
  </si>
  <si>
    <t xml:space="preserve">19272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05</t>
  </si>
  <si>
    <t xml:space="preserve">MASTECTOMY, RADICAL, INCLUDING PECTORAL MUSCLES, AXILLARY LYMPH NODES</t>
  </si>
  <si>
    <t xml:space="preserve">19306</t>
  </si>
  <si>
    <t xml:space="preserve">MASTECTOMY, RADICAL, INCLUDING PECTORAL MUSCLES, AXILLARY AND INTERNAL MAMM</t>
  </si>
  <si>
    <t xml:space="preserve">19307</t>
  </si>
  <si>
    <t xml:space="preserve">MASTECTOMY, MODIFIED RADICAL, INCLUDING AXILLARY LYMPH NODES, WITH OR WITHO</t>
  </si>
  <si>
    <t xml:space="preserve">19316</t>
  </si>
  <si>
    <t xml:space="preserve">MASTOPEXY</t>
  </si>
  <si>
    <t xml:space="preserve">19318</t>
  </si>
  <si>
    <t xml:space="preserve">REDUCTION MAMMAPLASTY</t>
  </si>
  <si>
    <t xml:space="preserve">19325</t>
  </si>
  <si>
    <t xml:space="preserve">MAMMAPLASTY, AUGMENTATION; WITH PROSTHETIC IMPLANT</t>
  </si>
  <si>
    <t xml:space="preserve">19357</t>
  </si>
  <si>
    <t xml:space="preserve">BREAST RECONSTRUCTION, IMMEDIATE OR DELAYED, WITH TISSUE EXPANDER, INCLUDIN</t>
  </si>
  <si>
    <t xml:space="preserve">19361</t>
  </si>
  <si>
    <t xml:space="preserve">BREAST RECONSTRUCTION WITH LATISSIMUS DORSI FLAP, WITHOUT PROSTHETIC IMPLAN</t>
  </si>
  <si>
    <t xml:space="preserve">19364</t>
  </si>
  <si>
    <t xml:space="preserve">BREAST RECONSTRUCTION WITH FREE FLAP</t>
  </si>
  <si>
    <t xml:space="preserve">19366</t>
  </si>
  <si>
    <t xml:space="preserve">BREAST RECONSTRUCTION WITH OTHER TECHNIQUE</t>
  </si>
  <si>
    <t xml:space="preserve">19367</t>
  </si>
  <si>
    <t xml:space="preserve">BREAST RECONSTRUCTION WITH TRANSVERSE RECTUS ABDOMINIS MYOCUTANEOUS FLAP (T</t>
  </si>
  <si>
    <t xml:space="preserve">19368</t>
  </si>
  <si>
    <t xml:space="preserve">19369</t>
  </si>
  <si>
    <t xml:space="preserve">20100</t>
  </si>
  <si>
    <t xml:space="preserve">EXPLORATION OF PENETRATING WOUND (SEPARATE PROCEDURE); NECK</t>
  </si>
  <si>
    <t xml:space="preserve">20102</t>
  </si>
  <si>
    <t xml:space="preserve">EXPLORATION OF PENETRATING WOUND (SEPARATE PROCEDURE); ABDOMEN/FLANK/BACK</t>
  </si>
  <si>
    <t xml:space="preserve">20150</t>
  </si>
  <si>
    <t xml:space="preserve">EXCISION OF EPIPHYSEAL BAR, WITH OR WITHOUT AUTOGENOUS SOFT TISSUE GRAFT OB</t>
  </si>
  <si>
    <t xml:space="preserve">20251</t>
  </si>
  <si>
    <t xml:space="preserve">BIOPSY, VERTEBRAL BODY, OPEN; LUMBAR OR CERVICAL</t>
  </si>
  <si>
    <t xml:space="preserve">20526</t>
  </si>
  <si>
    <t xml:space="preserve">INJECTION, THERAPEUTIC (EG, LOCAL ANESTHETIC, CORTICOSTEROID), CARPAL TUNNEL</t>
  </si>
  <si>
    <t xml:space="preserve">20550</t>
  </si>
  <si>
    <t xml:space="preserve">INJECTION(S); SINGLE TENDON SHEATH, OR LIGAMENT, APONEUROSIS (EG, PLANTAR '</t>
  </si>
  <si>
    <t xml:space="preserve">20551</t>
  </si>
  <si>
    <t xml:space="preserve">INJECTION(S); SINGLE TENDON ORIGIN/INSERTION</t>
  </si>
  <si>
    <t xml:space="preserve">20552</t>
  </si>
  <si>
    <t xml:space="preserve">INJECTION(S); SINGLE OR MULTIPLE TRIGGER POINT(S), ONE OR TWO MUSCLE(S)</t>
  </si>
  <si>
    <t xml:space="preserve">20553</t>
  </si>
  <si>
    <t xml:space="preserve">INJECTION(S); SINGLE OR MULTIPLE TRIGGER POINT(S), THREE OR MORE MUSCLE(S)</t>
  </si>
  <si>
    <t xml:space="preserve">20600</t>
  </si>
  <si>
    <t xml:space="preserve">ARTHROCENTESIS, ASPIRATION AND/OR INJECTION; SMALL JOINT OR BURSA (EG, FING</t>
  </si>
  <si>
    <t xml:space="preserve">20605</t>
  </si>
  <si>
    <t xml:space="preserve">ARTHROCENTESIS, ASPIRATION AND/OR INJECTION; INTERMEDIATE JOINT OR BURSA (E</t>
  </si>
  <si>
    <t xml:space="preserve">20610</t>
  </si>
  <si>
    <t xml:space="preserve">ARTHROCENTESIS, ASPIRATION AND/OR INJECTION; MAJOR JOINT OR BURSA (EG, SHO</t>
  </si>
  <si>
    <t xml:space="preserve">20650</t>
  </si>
  <si>
    <t xml:space="preserve">INSERTION OF WIRE OR PIN WITH APPLICATION OF SKELETAL TRACTION, INCLUDING REMOVAL</t>
  </si>
  <si>
    <t xml:space="preserve">20692</t>
  </si>
  <si>
    <t xml:space="preserve">APPLICATION OF A MULTIPLANE (PINS OR WIRES IN MORE THAN ONE PLANE), UNILATE</t>
  </si>
  <si>
    <t xml:space="preserve">20802</t>
  </si>
  <si>
    <t xml:space="preserve">REPLANTATION, ARM (INCLUDES SURGICAL NECK OF HUMERUS THROUGH ELBOW JOINT);</t>
  </si>
  <si>
    <t xml:space="preserve">20805</t>
  </si>
  <si>
    <t xml:space="preserve">REPLANTATION, FOREARM (INCLUDES RADIUS AND ULNA TO RADIAL CARPAL JOINT); CO</t>
  </si>
  <si>
    <t xml:space="preserve">20808</t>
  </si>
  <si>
    <t xml:space="preserve">REPLANTATION, HAND (INCLUDES HAND THROUGH METACARPOPHALANGEAL JOINTS); COMP</t>
  </si>
  <si>
    <t xml:space="preserve">20816</t>
  </si>
  <si>
    <t xml:space="preserve">REPLANTATION, DIGIT, EXCLUDING THUMB (INCLUDES METACARPOPHALANGEAL JOINT TO</t>
  </si>
  <si>
    <t xml:space="preserve">20822</t>
  </si>
  <si>
    <t xml:space="preserve">REPLANTATION, DIGIT, EXCLUDING THUMB (INCLUDES DISTAL TIP TO SUBLIMIS TENDO</t>
  </si>
  <si>
    <t xml:space="preserve">20824</t>
  </si>
  <si>
    <t xml:space="preserve">REPLANTATION, THUMB (INCLUDES CARPOMETACARPAL JOINT TO MP JOINT); COMPLETE</t>
  </si>
  <si>
    <t xml:space="preserve">20827</t>
  </si>
  <si>
    <t xml:space="preserve">REPLANTATION, THUMB (INCLUDES DISTAL TIP TO MP JOINT); COMPLETE AMPUTATION</t>
  </si>
  <si>
    <t xml:space="preserve">20838</t>
  </si>
  <si>
    <t xml:space="preserve">REPLANTATION, FOOT; COMPLETE AMPUTATION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37</t>
  </si>
  <si>
    <t xml:space="preserve">AUTOGRAFT FOR SPINE SURGERY ONLY (INCLUDES HARVESTING THE GRAFT); MORSELIZE</t>
  </si>
  <si>
    <t xml:space="preserve">20938</t>
  </si>
  <si>
    <t xml:space="preserve">AUTOGRAFT FOR SPINE SURGERY ONLY (INCLUDES HARVESTING THE GRAFT); STRUCTURA</t>
  </si>
  <si>
    <t xml:space="preserve">20955</t>
  </si>
  <si>
    <t xml:space="preserve">BONE GRAFT WITH MICROVASCULAR ANASTOMOSIS; FIBULA</t>
  </si>
  <si>
    <t xml:space="preserve">20956</t>
  </si>
  <si>
    <t xml:space="preserve">BONE GRAFT WITH MICROVASCULAR ANASTOMOSIS; ILIAC CREST</t>
  </si>
  <si>
    <t xml:space="preserve">20957</t>
  </si>
  <si>
    <t xml:space="preserve">BONE GRAFT WITH MICROVASCULAR ANASTOMOSIS; METATARSAL</t>
  </si>
  <si>
    <t xml:space="preserve">20962</t>
  </si>
  <si>
    <t xml:space="preserve">BONE GRAFT WITH MICROVASCULAR ANASTOMOSIS; OTHER THAN FIBULA, ILIAC CREST,</t>
  </si>
  <si>
    <t xml:space="preserve">20969</t>
  </si>
  <si>
    <t xml:space="preserve">FREE OSTEOCUTANEOUS FLAP WITH MICROVASCULAR ANASTOMOSIS; OTHER THAN ILIAC C</t>
  </si>
  <si>
    <t xml:space="preserve">20970</t>
  </si>
  <si>
    <t xml:space="preserve">FREE OSTEOCUTANEOUS FLAP WITH MICROVASCULAR ANASTOMOSIS; ILIAC CREST</t>
  </si>
  <si>
    <t xml:space="preserve">20972</t>
  </si>
  <si>
    <t xml:space="preserve">FREE OSTEOCUTANEOUS FLAP WITH MICROVASCULAR ANASTOMOSIS; METATARSAL</t>
  </si>
  <si>
    <t xml:space="preserve">20973</t>
  </si>
  <si>
    <t xml:space="preserve">FREE OSTEOCUTANEOUS FLAP WITH MICROVASCULAR ANASTOMOSIS; GREAT TOE WITH WEB</t>
  </si>
  <si>
    <t xml:space="preserve">20975</t>
  </si>
  <si>
    <t xml:space="preserve">ELECTRICAL STIMULATION TO AID BONE HEALING; INVASIVE (OPERATIVE)</t>
  </si>
  <si>
    <t xml:space="preserve">21011</t>
  </si>
  <si>
    <t xml:space="preserve">EXCISION, TUMOR, SOFT TISSUE OF FACE OR SCALP, SUBCUTANEOUS; LESS THAN 2 CM</t>
  </si>
  <si>
    <t xml:space="preserve">21012</t>
  </si>
  <si>
    <t xml:space="preserve">EXCISION, TUMOR, SOFT TISSUE OF FACE OR SCALP, SUBCUTANEOUS; 2 CM OR GREATER</t>
  </si>
  <si>
    <t xml:space="preserve">21013</t>
  </si>
  <si>
    <t xml:space="preserve">EXCISION, TUMOR, SOFT TISSUE OF FACE AND SCALP, SUBFASCIAL (EG, SUBGALEAL, </t>
  </si>
  <si>
    <t xml:space="preserve">21014</t>
  </si>
  <si>
    <t xml:space="preserve">EXCISION, TUMOR, SOFT TISSUE OF FACE AND SCALP, SUBFASCIAL (EG, SUBGALEAL,</t>
  </si>
  <si>
    <t xml:space="preserve">21016</t>
  </si>
  <si>
    <t xml:space="preserve">RADICAL RESECTION OF TUMOR (EG, MALIGNANT NEOPLASM), SOFT TISSUE OF FACE OR </t>
  </si>
  <si>
    <t xml:space="preserve">21034</t>
  </si>
  <si>
    <t xml:space="preserve">EXCISION OF MALIGNANT TUMOR OF MAXILLA OR ZYGOM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60</t>
  </si>
  <si>
    <t xml:space="preserve">MENISCECTOMY, PARTIAL OR COMPLETE, TEMPOROMANDIBULAR JOINT (SEPARATE PROCED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2</t>
  </si>
  <si>
    <t xml:space="preserve">RECONSTRUCTION SUPERIOR-LATERAL ORBITAL RIM AND LOWER FOREHEAD, ADVANCEMENT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60</t>
  </si>
  <si>
    <t xml:space="preserve">PERIORBITAL OSTEOTOMIES FOR ORBITAL HYPERTELORISM, WITH BONE GRAFTS; EXTRAC</t>
  </si>
  <si>
    <t xml:space="preserve">21261</t>
  </si>
  <si>
    <t xml:space="preserve">PERIORBITAL OSTEOTOMIES FOR ORBITAL HYPERTELORISM, WITH BONE GRAFTS; COMBIN</t>
  </si>
  <si>
    <t xml:space="preserve">21263</t>
  </si>
  <si>
    <t xml:space="preserve">PERIORBITAL OSTEOTOMIES FOR ORBITAL HYPERTELORISM, WITH BONE GRAFTS; WITH F</t>
  </si>
  <si>
    <t xml:space="preserve">21267</t>
  </si>
  <si>
    <t xml:space="preserve">ORBITAL REPOSITIONING, PERIORBITAL OSTEOTOMIES, UNILATERAL, WITH BONE GRAFT</t>
  </si>
  <si>
    <t xml:space="preserve">21268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39</t>
  </si>
  <si>
    <t xml:space="preserve">OPEN TREATMENT OF NASOETHMOID FRACTURE; WITH EXTERNAL FIXATION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7</t>
  </si>
  <si>
    <t xml:space="preserve">OPEN TREATMENT OF NASOMAXILLARY COMPLEX FRACTURE (LEFORT II TYPE); REQUIRIN</t>
  </si>
  <si>
    <t xml:space="preserve">21348</t>
  </si>
  <si>
    <t xml:space="preserve">OPEN TREATMENT OF NASOMAXILLARY COMPLEX FRACTURE (LEFORT II TYPE); WITH BON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6</t>
  </si>
  <si>
    <t xml:space="preserve">OPEN TREATMENT OF FRACTURE OF ORBIT, EXCEPT ''BLOWOUT''; WITHOUT IMPLANT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5</t>
  </si>
  <si>
    <t xml:space="preserve">OPEN TREATMENT OF MANDIBULAR OR MAXILLARY ALVEOLAR RIDGE FRACTURE (SEPARATE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502</t>
  </si>
  <si>
    <t xml:space="preserve">INCISION AND DRAINAGE, DEEP ABSCESS OR HEMATOMA, SOFT TISSUES OF NECK OR TH</t>
  </si>
  <si>
    <t xml:space="preserve">21552</t>
  </si>
  <si>
    <t xml:space="preserve">BIOPSY, SOFT TISSUE OF NECK OR THORAX 3 CM OR GREATER</t>
  </si>
  <si>
    <t xml:space="preserve">21554</t>
  </si>
  <si>
    <t xml:space="preserve">BIOPSY, SOFT TISSUE OF NECK OR THORAX 5 CM OR GREATER</t>
  </si>
  <si>
    <t xml:space="preserve">21557</t>
  </si>
  <si>
    <t xml:space="preserve">RADICAL RESECTION OF TUMOR (EG, MALIGNANT NEOPLASM), SOFT TISSUE OF NECK OR</t>
  </si>
  <si>
    <t xml:space="preserve">21558</t>
  </si>
  <si>
    <t xml:space="preserve">RADICAL RESECTION OF TUMOR (EG, MALIGNANT NEOPLASM), SOFT TISSUE OF NECK OR 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615</t>
  </si>
  <si>
    <t xml:space="preserve">EXCISION FIRST AND/OR CERVICAL RIB;</t>
  </si>
  <si>
    <t xml:space="preserve">21616</t>
  </si>
  <si>
    <t xml:space="preserve">EXCISION FIRST AND/OR CERVICAL RIB FOR OUTLET COMPRESSION SYNDROME OR OTHER</t>
  </si>
  <si>
    <t xml:space="preserve">21620</t>
  </si>
  <si>
    <t xml:space="preserve">OSTECTOMY OF STERNUM, PARTIAL</t>
  </si>
  <si>
    <t xml:space="preserve">21627</t>
  </si>
  <si>
    <t xml:space="preserve">STERNAL DEBRIDEMENT</t>
  </si>
  <si>
    <t xml:space="preserve">21630</t>
  </si>
  <si>
    <t xml:space="preserve">RADICAL RESECTION OF STERNUM;</t>
  </si>
  <si>
    <t xml:space="preserve">21632</t>
  </si>
  <si>
    <t xml:space="preserve">RADICAL RESECTION OF STERNUM; WITH MEDIASTINAL LYMPHADENECTOMY</t>
  </si>
  <si>
    <t xml:space="preserve">21685</t>
  </si>
  <si>
    <t xml:space="preserve">HYOID MYOTOMY AND SUSPENSION</t>
  </si>
  <si>
    <t xml:space="preserve">21700</t>
  </si>
  <si>
    <t xml:space="preserve">DIVISION OF SCALENUS ANTICUS; WITHOUT RESECTION OF CERVICAL RIB</t>
  </si>
  <si>
    <t xml:space="preserve">21705</t>
  </si>
  <si>
    <t xml:space="preserve">DIVISION OF SCALENUS ANTICUS; WITH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740</t>
  </si>
  <si>
    <t xml:space="preserve">RECONSTRUCTIVE REPAIR OF PECTUS EXCAVATUM OR CARINATUM; OPEN</t>
  </si>
  <si>
    <t xml:space="preserve">21742</t>
  </si>
  <si>
    <t xml:space="preserve">RECONSTRUCTIVE REPAIR OF PECTUS EXCAVATUM OR CARINATUM; MINIMALLY INVASIVE</t>
  </si>
  <si>
    <t xml:space="preserve">21743</t>
  </si>
  <si>
    <t xml:space="preserve">21750</t>
  </si>
  <si>
    <t xml:space="preserve">CLOSURE OF MEDIAN STERNOTOMY SEPARATION WITH OR WITHOUT DEBRIDEMENT (SEPARA</t>
  </si>
  <si>
    <t xml:space="preserve">21800</t>
  </si>
  <si>
    <t xml:space="preserve">CLOSED TREATMENT OF RIB FRACTURE, UNCOMPLICATED, EACH</t>
  </si>
  <si>
    <t xml:space="preserve">21810</t>
  </si>
  <si>
    <t xml:space="preserve">TREATMENT OF RIB FRACTURE REQUIRING EXTERNAL FIXATION (''FLAIL CHEST'')</t>
  </si>
  <si>
    <t xml:space="preserve">21825</t>
  </si>
  <si>
    <t xml:space="preserve">OPEN TREATMENT OF STERNUM FRACTURE WITH OR WITHOUT SKELETAL FIXATION</t>
  </si>
  <si>
    <t xml:space="preserve">21931</t>
  </si>
  <si>
    <t xml:space="preserve">EXCISION, TUMOR, SOFT TISSUE OF BACK OR FLANK, SUBCUTANEOUS; 3 CM OR GREATER</t>
  </si>
  <si>
    <t xml:space="preserve">21932</t>
  </si>
  <si>
    <t xml:space="preserve">EXCISION, TUMOR, SOFT TISSUE OF BACK OR FLANK, SUBFASCIAL </t>
  </si>
  <si>
    <t xml:space="preserve">21933</t>
  </si>
  <si>
    <t xml:space="preserve">EXCISION, TUMOR, SOFT TISSUE OF BACK OR FLANK, SUBFASCIAL (EG, INTRAMUSCULAR)</t>
  </si>
  <si>
    <t xml:space="preserve">21936</t>
  </si>
  <si>
    <t xml:space="preserve">RADICAL RESECTION OF TUMOR (EG, MALIGNANT NEOPLASM), SOFT TISSUE OF BACK OR </t>
  </si>
  <si>
    <t xml:space="preserve">22100</t>
  </si>
  <si>
    <t xml:space="preserve">PARTIAL EXCISION OF POSTERIOR VERTEBRAL COMPONENT (EG, SPINOUS PROCESS, LAM</t>
  </si>
  <si>
    <t xml:space="preserve">22101</t>
  </si>
  <si>
    <t xml:space="preserve">PARTIAL RESECTION OF VERTEBRAL COMPONENT, SPINOUS PROCESSES; THORACIC</t>
  </si>
  <si>
    <t xml:space="preserve">22102</t>
  </si>
  <si>
    <t xml:space="preserve">PARTIAL RESECTION OF VERTEBRAL COMPONENT, SPINOUS PROCESSES; LUMBAR</t>
  </si>
  <si>
    <t xml:space="preserve">22103</t>
  </si>
  <si>
    <t xml:space="preserve">22110</t>
  </si>
  <si>
    <t xml:space="preserve">PARTIAL EXCISION OF VERTEBRAL BODY, FOR INTRINSIC BONY LESION, WITHOUT DECO</t>
  </si>
  <si>
    <t xml:space="preserve">22112</t>
  </si>
  <si>
    <t xml:space="preserve">PARTIAL EXCISION OF VERTEBRAE (EG, FOR OSTEOMYELITIS); THORACIC</t>
  </si>
  <si>
    <t xml:space="preserve">22114</t>
  </si>
  <si>
    <t xml:space="preserve">PARTIAL EXCISION OF VERTEBRAE (EG, FOR OSTEOMYELITIS); LUMBAR</t>
  </si>
  <si>
    <t xml:space="preserve">22116</t>
  </si>
  <si>
    <t xml:space="preserve">OSTEOTOMY OF SPINE FOR CORRECTION FIXED DEFORMITY, </t>
  </si>
  <si>
    <t xml:space="preserve">OSTEOTOMY OF SPINE FOR CORRECTION FIXED DEFORMITY,</t>
  </si>
  <si>
    <t xml:space="preserve">22208</t>
  </si>
  <si>
    <t xml:space="preserve">OSTEOTOMY OF SPINE, POSTERIOR OR POSTEROLATERAL APPROACH, THREE COLUMNS, ON</t>
  </si>
  <si>
    <t xml:space="preserve">22210</t>
  </si>
  <si>
    <t xml:space="preserve">OSTEOTOMY OF SPINE, POSTERIOR OR POSTEROLATERAL APPROACH, ONE VERTEBRAL SEG</t>
  </si>
  <si>
    <t xml:space="preserve">22212</t>
  </si>
  <si>
    <t xml:space="preserve">OSTEOTOMY OF SPINE, POSTERIOR APPROACH, FOR CORRECTION OF DEFORMITY, SINGLE</t>
  </si>
  <si>
    <t xml:space="preserve">22214</t>
  </si>
  <si>
    <t xml:space="preserve">22216</t>
  </si>
  <si>
    <t xml:space="preserve">22220</t>
  </si>
  <si>
    <t xml:space="preserve">OSTEOTOMY OF SPINE, INCLUDING DISKECTOMY, ANTERIOR APPROACH, SINGLE VERTEBR</t>
  </si>
  <si>
    <t xml:space="preserve">22224</t>
  </si>
  <si>
    <t xml:space="preserve">OSTEOTOMY OF SPINE, ANTERIOR APPROACH, FOR CORRECTION OF DEFORMITY, SINGLE</t>
  </si>
  <si>
    <t xml:space="preserve">22226</t>
  </si>
  <si>
    <t xml:space="preserve">22318</t>
  </si>
  <si>
    <t xml:space="preserve">OPEN TREATMENT AND/OR REDUCTION OF ODONTOID FRACTURE(S) AND OR DISLOCATION(</t>
  </si>
  <si>
    <t xml:space="preserve">22319</t>
  </si>
  <si>
    <t xml:space="preserve">22325</t>
  </si>
  <si>
    <t xml:space="preserve">OPEN TREATMENT AND/OR REDUCTION OF VERTEBRAL FRACTURE(S) AND/ OR DISLOCATIO</t>
  </si>
  <si>
    <t xml:space="preserve">22326</t>
  </si>
  <si>
    <t xml:space="preserve">22327</t>
  </si>
  <si>
    <t xml:space="preserve">22328</t>
  </si>
  <si>
    <t xml:space="preserve">OPEN TREATMENT AND/OR REDUCTION OF VERTEBRAL FRACTURE(S) AND/OR DISLOCATION</t>
  </si>
  <si>
    <t xml:space="preserve">22532</t>
  </si>
  <si>
    <t xml:space="preserve">ARTHRODESIS, LATERAL EXTRACAVITARY TECHNIQUE, INCLUDING MINIMAL DISKECTOMY</t>
  </si>
  <si>
    <t xml:space="preserve">22533</t>
  </si>
  <si>
    <t xml:space="preserve">22534</t>
  </si>
  <si>
    <t xml:space="preserve">22548</t>
  </si>
  <si>
    <t xml:space="preserve">ARTHRODESIS, ANTERIOR TRANSORAL OR EXTRAORAL TECHNIQUE, CLIVUS-C1-C2 (ATLAS</t>
  </si>
  <si>
    <t xml:space="preserve">22554</t>
  </si>
  <si>
    <t xml:space="preserve">ARTHRODESIS, ANTERIOR INTERBODY TECHNIQUE, INCLUDING MINIMAL DISKECTOMY TO</t>
  </si>
  <si>
    <t xml:space="preserve">22556</t>
  </si>
  <si>
    <t xml:space="preserve">22558</t>
  </si>
  <si>
    <t xml:space="preserve">22585</t>
  </si>
  <si>
    <t xml:space="preserve">22590</t>
  </si>
  <si>
    <t xml:space="preserve">ARTHRODESIS, POSTERIOR TECHNIQUE, CRANIOCERVICAL (OCCIPUT-C2)</t>
  </si>
  <si>
    <t xml:space="preserve">22595</t>
  </si>
  <si>
    <t xml:space="preserve">ARTHRODESIS, POSTERIOR TECHNIQUE, ATLAS-AXIS (C1-C2)</t>
  </si>
  <si>
    <t xml:space="preserve">22600</t>
  </si>
  <si>
    <t xml:space="preserve">ARTHRODESIS, POSTERIOR OR POSTEROLATERAL TECHNIQUE, SINGLE LEVEL; CERVICAL</t>
  </si>
  <si>
    <t xml:space="preserve">22610</t>
  </si>
  <si>
    <t xml:space="preserve">ARTHRODESIS, POSTERIOR OR POSTEROLATERAL TECHNIQUE, SINGLE LEVEL; THORACIC</t>
  </si>
  <si>
    <t xml:space="preserve">22612</t>
  </si>
  <si>
    <t xml:space="preserve">ARTHRODESIS, POSTERIOR OR POSTEROLATERAL TECHNIQUE, SINGLE LEVEL; LUMBAR (W</t>
  </si>
  <si>
    <t xml:space="preserve">22614</t>
  </si>
  <si>
    <t xml:space="preserve">ARTHRODESIS, POSTERIOR OR POSTEROLATERAL TECHNIQUE, SINGLE LEVEL; EACH ADDI</t>
  </si>
  <si>
    <t xml:space="preserve">22630</t>
  </si>
  <si>
    <t xml:space="preserve">ARTHRODESIS, POSTERIOR INTERBODY TECHNIQUE, INCLUDING LAMINECTOMY AND/OR</t>
  </si>
  <si>
    <t xml:space="preserve">22632</t>
  </si>
  <si>
    <t xml:space="preserve">ARTHRODESIS, POSTERIOR INTERBODY TECHNIQUE, SINGLE INTERSPACE; EACH ADDITIO</t>
  </si>
  <si>
    <t xml:space="preserve">22800</t>
  </si>
  <si>
    <t xml:space="preserve">ARTHRODESIS, POSTERIOR, FOR SPINAL DEFORMITY, WITH OR WITHOUT CAST; UP TO 6</t>
  </si>
  <si>
    <t xml:space="preserve">22802</t>
  </si>
  <si>
    <t xml:space="preserve">ARTHRODESIS, POSTERIOR, FOR SPINAL DEFORMITY, WITH OR WITHOUT CAST; 7 TO 12</t>
  </si>
  <si>
    <t xml:space="preserve">22804</t>
  </si>
  <si>
    <t xml:space="preserve">ARTHRODESIS, POSTERIOR, FOR SPINAL DEFORMITY, WITH OR WITHOUT CAST; 13 OR M</t>
  </si>
  <si>
    <t xml:space="preserve">22808</t>
  </si>
  <si>
    <t xml:space="preserve">ARTHRODESIS, ANTERIOR, FOR SPINAL DEFORMITY, WITH OR WITHOUT CAST; 2 TO 3 V</t>
  </si>
  <si>
    <t xml:space="preserve">22810</t>
  </si>
  <si>
    <t xml:space="preserve">ARTHRODESIS, ANTERIOR, FOR SPINAL DEFORMITY, WITH OR WITHOUT CAST; 4 TO 7 V</t>
  </si>
  <si>
    <t xml:space="preserve">22812</t>
  </si>
  <si>
    <t xml:space="preserve">ARTHRODESIS, ANTERIOR, FOR SPINAL DEFORMITY, WITH OR WITHOUT CAST; 8 OR MOR</t>
  </si>
  <si>
    <t xml:space="preserve">22818</t>
  </si>
  <si>
    <t xml:space="preserve">KYPHECTOMY, CIRCUMFERENTIAL EXPOSURE OF SPINE AND RESECTION OF VERTEBRAL SE</t>
  </si>
  <si>
    <t xml:space="preserve">22819</t>
  </si>
  <si>
    <t xml:space="preserve">22830</t>
  </si>
  <si>
    <t xml:space="preserve">EXPLORATION OF SPINAL FUSION</t>
  </si>
  <si>
    <t xml:space="preserve">22840</t>
  </si>
  <si>
    <t xml:space="preserve">POSTERIOR NON-SEGMENTAL INSTRUMENTATION (EG, HARRINGTON ROD TECHNIQUE), PED</t>
  </si>
  <si>
    <t xml:space="preserve">22842</t>
  </si>
  <si>
    <t xml:space="preserve">POSTERIOR SEGMENTAL INSTRUMENTATION (EG, PEDICLE FIXATION, DUAL RODS WITH M</t>
  </si>
  <si>
    <t xml:space="preserve">22843</t>
  </si>
  <si>
    <t xml:space="preserve">22844</t>
  </si>
  <si>
    <t xml:space="preserve">22845</t>
  </si>
  <si>
    <t xml:space="preserve">ANTERIOR INSTRUMENTATION; 2 TO 3 VERTEBRAL SEGMENTS</t>
  </si>
  <si>
    <t xml:space="preserve">22846</t>
  </si>
  <si>
    <t xml:space="preserve">ANTERIOR INSTRUMENTATION; 4 TO 7 VERTEBRAL SEGMENTS</t>
  </si>
  <si>
    <t xml:space="preserve">22847</t>
  </si>
  <si>
    <t xml:space="preserve">ANTERIOR INSTRUMENTATION; 8 OR MORE VERTEBRAL SEGMENTS</t>
  </si>
  <si>
    <t xml:space="preserve">22848</t>
  </si>
  <si>
    <t xml:space="preserve">PELVIC FIXATION (ATTACHMENT OF CAUDAL END OF INSTRUMENTATION TO PELVIC BONY</t>
  </si>
  <si>
    <t xml:space="preserve">22849</t>
  </si>
  <si>
    <t xml:space="preserve">REINSERTION OF SPINAL FIXATION DEVICE</t>
  </si>
  <si>
    <t xml:space="preserve">22850</t>
  </si>
  <si>
    <t xml:space="preserve">REMOVAL OF POSTERIOR NONSEGMENTAL INSTRUMENTATION (EG, HARRINGTON ROD)</t>
  </si>
  <si>
    <t xml:space="preserve">22851</t>
  </si>
  <si>
    <t xml:space="preserve">APPLICATION OF INTERVERTEBRAL BIOMECHANICAL DEVICE(S) (EG, SYNTHETIC CAGE(S</t>
  </si>
  <si>
    <t xml:space="preserve">22852</t>
  </si>
  <si>
    <t xml:space="preserve">REMOVAL OF POSTERIOR SEGMENTAL INSTRUMENTATION</t>
  </si>
  <si>
    <t xml:space="preserve">22855</t>
  </si>
  <si>
    <t xml:space="preserve">REMOVAL OF ANTERIOR INSTRUMENTATION</t>
  </si>
  <si>
    <t xml:space="preserve">TOTAL DISC ARTHROPLASTY (ARTIFICIAL DISC), ANTERIOR APPROACH, INCLUDING DISCECTOMY TO PREPARE INTERSPACE (OTHER THAN FOR DECOMPRESSION), SINGLE INTERSPACE, LUMBAR</t>
  </si>
  <si>
    <t xml:space="preserve">22899</t>
  </si>
  <si>
    <t xml:space="preserve">UNLISTED PROCEDURE, SPINE</t>
  </si>
  <si>
    <t xml:space="preserve">22900</t>
  </si>
  <si>
    <t xml:space="preserve">EXCISION, ABDOMINAL WALL TUMOR, SUBFASCIAL (EG, DESMOID)</t>
  </si>
  <si>
    <t xml:space="preserve">22901</t>
  </si>
  <si>
    <t xml:space="preserve">EXCISION, TUMOR, SOFT TISSUE OF ABDOMINAL WALL, SUBFASCIAL (EG, INTRAMUSCULAR); </t>
  </si>
  <si>
    <t xml:space="preserve">22902</t>
  </si>
  <si>
    <t xml:space="preserve">EXCISION, TUMOR, SOFT TISSUE OF ABDOMINAL WALL, SUBCUTANEOUS; LESS THAN 3 CM</t>
  </si>
  <si>
    <t xml:space="preserve">22903</t>
  </si>
  <si>
    <t xml:space="preserve">EXCISION, TUMOR, SOFT TISSUE OF ABDOMINAL WALL, SUBCUTANEOUS; 3 CM OR GREATER</t>
  </si>
  <si>
    <t xml:space="preserve">22904</t>
  </si>
  <si>
    <t xml:space="preserve">RADICAL RESECTION OF TUMOR (EG, MALIGNANT NEOPLASM), SOFT TISSUE OF </t>
  </si>
  <si>
    <t xml:space="preserve">22905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71</t>
  </si>
  <si>
    <t xml:space="preserve">BIOPSY, SOFT TISSUE OF SHOULDER AREA; 3 CM OR GREATER</t>
  </si>
  <si>
    <t xml:space="preserve">23073</t>
  </si>
  <si>
    <t xml:space="preserve">BIOPSY, SOFT TISSUE OF SHOULDER AREA; 5 CM OR GREATER</t>
  </si>
  <si>
    <t xml:space="preserve">23077</t>
  </si>
  <si>
    <t xml:space="preserve">RADICAL RESECTION OF TUMOR (EG, MALIGNANT NEOPLASM), SOFT TISSUE OF SHOULDE</t>
  </si>
  <si>
    <t xml:space="preserve">23078</t>
  </si>
  <si>
    <t xml:space="preserve">RADICAL RESECTION OF TUMOR (EG, MALIGNANT NEOPLASM), </t>
  </si>
  <si>
    <t xml:space="preserve">23100</t>
  </si>
  <si>
    <t xml:space="preserve">ARTHROTOMY, GLENOHUMERAL JOINT, INCLUDING BIOPSY</t>
  </si>
  <si>
    <t xml:space="preserve">23105</t>
  </si>
  <si>
    <t xml:space="preserve">ARTHROTOMY; GLENOHUMERAL JOINT, WITH SYNOVECTOMY, WITH OR WITHOUT BIOPSY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45</t>
  </si>
  <si>
    <t xml:space="preserve">EXCISION OR CURETTAGE OF BONE CYST OR BENIGN TUMOR OF CLAVICLE OR SCAPULA;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2</t>
  </si>
  <si>
    <t xml:space="preserve">PARTIAL EXCISION (CRATERIZATION, SAUCERIZATION, OR DIAPHYSECTOMY) BONE (EG,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200</t>
  </si>
  <si>
    <t xml:space="preserve">RADICAL RESECTION FOR TUMOR; CLAVICLE</t>
  </si>
  <si>
    <t xml:space="preserve">23210</t>
  </si>
  <si>
    <t xml:space="preserve">RADICAL RESECTION FOR TUMOR; SCAPULA</t>
  </si>
  <si>
    <t xml:space="preserve">23220</t>
  </si>
  <si>
    <t xml:space="preserve">RADICAL RESECTION OF BONE TUMOR, PROXIMAL HUMERUS;</t>
  </si>
  <si>
    <t xml:space="preserve">23332</t>
  </si>
  <si>
    <t xml:space="preserve">REMOVAL OF FOREIGN BODY, SHOULDER; COMPLICATED (EG, TOTAL SHOULDER)</t>
  </si>
  <si>
    <t xml:space="preserve">23395</t>
  </si>
  <si>
    <t xml:space="preserve">MUSCLE TRANSFER, ANY TYPE, SHOULDER OR UPPER ARM; SINGLE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70</t>
  </si>
  <si>
    <t xml:space="preserve">ARTHROPLASTY, GLENOHUMERAL JOINT; HEMIARTHROPLASTY</t>
  </si>
  <si>
    <t xml:space="preserve">23472</t>
  </si>
  <si>
    <t xml:space="preserve">ARTHROPLASTY, GLENOHUMERAL JOINT; TOTAL SHOULDER (GLENOID AND PROXIMAL HUME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00</t>
  </si>
  <si>
    <t xml:space="preserve">CLOSED TREATMENT OF CLAVICULAR FRACTURE; WITHOUT MANIPULATION</t>
  </si>
  <si>
    <t xml:space="preserve">23515</t>
  </si>
  <si>
    <t xml:space="preserve">OPEN TREATMENT OF CLAVICULAR FRACTURE, WITH OR WITHOUT INTERNAL OR EXTERNAL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70</t>
  </si>
  <si>
    <t xml:space="preserve">CLOSED TREATMENT OF SCAPULAR FRACTURE; WITHOUT MANIPULATION</t>
  </si>
  <si>
    <t xml:space="preserve">23585</t>
  </si>
  <si>
    <t xml:space="preserve">OPEN TREATMENT OF SCAPULAR FRACTURE (BODY, GLENOID OR ACROMION) WITH OR WIT</t>
  </si>
  <si>
    <t xml:space="preserve">23600</t>
  </si>
  <si>
    <t xml:space="preserve">CLOSED TREATMENT OF PROXIMAL HUMERAL (SURGICAL OR ANATOMICAL NECK) FRACTURE</t>
  </si>
  <si>
    <t xml:space="preserve">23615</t>
  </si>
  <si>
    <t xml:space="preserve">OPEN TREATMENT OF PROXIMAL HUMERAL (SURGICAL OR ANATOMICAL NECK) FRACTURE,</t>
  </si>
  <si>
    <t xml:space="preserve">23616</t>
  </si>
  <si>
    <t xml:space="preserve">23620</t>
  </si>
  <si>
    <t xml:space="preserve">CLOSED TREATMENT OF GREATER HUMERAL TUBEROSITY FRACTURE; WITHOUT MANIPULATI</t>
  </si>
  <si>
    <t xml:space="preserve">23630</t>
  </si>
  <si>
    <t xml:space="preserve">OPEN TREATMENT OF GREATER HUMERAL TUBEROSITY FRACTURE, WITH OR WITHOUT INTE</t>
  </si>
  <si>
    <t xml:space="preserve">23660</t>
  </si>
  <si>
    <t xml:space="preserve">OPEN TREATMENT OF ACUTE SHOULDER DISLOCATION</t>
  </si>
  <si>
    <t xml:space="preserve">23670</t>
  </si>
  <si>
    <t xml:space="preserve">OPEN TREATMENT OF SHOULDER DISLOCATION, WITH FRACTURE OF GREATER HUMERAL TU</t>
  </si>
  <si>
    <t xml:space="preserve">23680</t>
  </si>
  <si>
    <t xml:space="preserve">OPEN TREATMENT OF SHOULDER DISLOCATION, WITH SURGICAL OR ANATOMICAL NECK FR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00</t>
  </si>
  <si>
    <t xml:space="preserve">INTERTHORACOSCAPULAR AMPUTATION (FOREQUARTER)</t>
  </si>
  <si>
    <t xml:space="preserve">23920</t>
  </si>
  <si>
    <t xml:space="preserve">DISARTICULATION OF SHOULDER;</t>
  </si>
  <si>
    <t xml:space="preserve">23929</t>
  </si>
  <si>
    <t xml:space="preserve">UNLISTED PROCEDURE, SHOULDER</t>
  </si>
  <si>
    <t xml:space="preserve">24006</t>
  </si>
  <si>
    <t xml:space="preserve">ARTHROTOMY OF THE ELBOW, WITH CAPSULAR EXCISION FOR CAPSULAR RELEASE (SEPAR</t>
  </si>
  <si>
    <t xml:space="preserve">24071</t>
  </si>
  <si>
    <t xml:space="preserve">BIOPSY, SOFT TISSUE OF UPPER ARM OR ELBOW AREA; 3 CM OR GREATER</t>
  </si>
  <si>
    <t xml:space="preserve">24073</t>
  </si>
  <si>
    <t xml:space="preserve">BIOPSY, SOFT TISSUE OF UPPER ARM OR ELBOW AREA; 5 CM OR GREATER</t>
  </si>
  <si>
    <t xml:space="preserve">24077</t>
  </si>
  <si>
    <t xml:space="preserve">RADICAL RESECTION OF TUMOR (EG, MALIGNANT NEOPLASM), SOFT TISSUE OF UPPER A</t>
  </si>
  <si>
    <t xml:space="preserve">24079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5</t>
  </si>
  <si>
    <t xml:space="preserve">EXCISION OR CURETTAGE OF BONE CYST OR BENIGN TUMOR OF HEAD OR NECK OF RADIU</t>
  </si>
  <si>
    <t xml:space="preserve">24126</t>
  </si>
  <si>
    <t xml:space="preserve">24134</t>
  </si>
  <si>
    <t xml:space="preserve">SEQUESTRECTOMY (EG, FOR OSTEOMYELITIS OR BONE ABSCESS), SHAFT OR DISTAL HUM</t>
  </si>
  <si>
    <t xml:space="preserve">24138</t>
  </si>
  <si>
    <t xml:space="preserve">SEQUESTRECTOMY (EG, FOR OSTEOMYELITIS OR BONE ABSCESS), OLECRANON PROCESS</t>
  </si>
  <si>
    <t xml:space="preserve">24140</t>
  </si>
  <si>
    <t xml:space="preserve">24149</t>
  </si>
  <si>
    <t xml:space="preserve">RADICAL RESECTION OF CAPSULE, SOFT TISSUE, AND HETEROTOPIC BONE, ELBOW, WIT</t>
  </si>
  <si>
    <t xml:space="preserve">24150</t>
  </si>
  <si>
    <t xml:space="preserve">RADICAL RESECTION FOR TUMOR, SHAFT OR DISTAL HUMERUS;</t>
  </si>
  <si>
    <t xml:space="preserve">24152</t>
  </si>
  <si>
    <t xml:space="preserve">RADICAL RESECTION FOR TUMOR, RADIAL HEAD OR NECK;</t>
  </si>
  <si>
    <t xml:space="preserve">24155</t>
  </si>
  <si>
    <t xml:space="preserve">RESECTION OF ELBOW JOINT (ARTHRECTOMY)</t>
  </si>
  <si>
    <t xml:space="preserve">24301</t>
  </si>
  <si>
    <t xml:space="preserve">MUSCLE OR TENDON TRANSFER, ANY TYPE, UPPER ARM OR ELBOW, SINGLE (EXCLUDING</t>
  </si>
  <si>
    <t xml:space="preserve">24320</t>
  </si>
  <si>
    <t xml:space="preserve">TENOPLASTY, WITH MUSCLE TRANSFER, WITH OR WITHOUT FREE GRAFT, ELBOW TO SHOU</t>
  </si>
  <si>
    <t xml:space="preserve">24330</t>
  </si>
  <si>
    <t xml:space="preserve">FLEXOR-PLASTY, ELBOW (EG, STEINDLER TYPE ADVANCEMENT);</t>
  </si>
  <si>
    <t xml:space="preserve">24331</t>
  </si>
  <si>
    <t xml:space="preserve">FLEXOR-PLASTY, ELBOW (EG, STEINDLER TYPE ADVANCEMENT); WITH EXTENSOR ADVANC</t>
  </si>
  <si>
    <t xml:space="preserve">24340</t>
  </si>
  <si>
    <t xml:space="preserve">TENODESIS OF BICEPS TENDON AT ELBOW (SEPARATE PROCEDURE)</t>
  </si>
  <si>
    <t xml:space="preserve">24341</t>
  </si>
  <si>
    <t xml:space="preserve">REPAIR, TENDON OR MUSCLE, UPPER ARM OR ELBOW, EACH TENDON OR MUSCLE, PRIMAR</t>
  </si>
  <si>
    <t xml:space="preserve">24342</t>
  </si>
  <si>
    <t xml:space="preserve">REINSERTION OF RUPTURED BICEPS OR TRICEPS TENDON, DISTAL, WITH OR WITHOUT T</t>
  </si>
  <si>
    <t xml:space="preserve">24343</t>
  </si>
  <si>
    <t xml:space="preserve">REPAIR LATERAL COLLATERAL LIGAMENT, ELBOW, WITH LOCAL TISSUE</t>
  </si>
  <si>
    <t xml:space="preserve">24344</t>
  </si>
  <si>
    <t xml:space="preserve">RECONSTRUCTION LATERAL COLLATERAL LIGAMENT, ELBOW, WITH TENDON GRAFT (INCLU</t>
  </si>
  <si>
    <t xml:space="preserve">24345</t>
  </si>
  <si>
    <t xml:space="preserve">REPAIR MEDIAL COLLATERAL LIGAMENT, ELBOW, WITH LOCAL TISSUE</t>
  </si>
  <si>
    <t xml:space="preserve">24346</t>
  </si>
  <si>
    <t xml:space="preserve">RECONSTRUCTION MEDIAL COLLATERAL LIGAMENT, ELBOW, WITH TENDON GRAFT (INCLUD</t>
  </si>
  <si>
    <t xml:space="preserve">24357</t>
  </si>
  <si>
    <t xml:space="preserve">TENOTOMY, ELBOW, LATERAL OR MEDIAL (EG, EPICONDYLITIS, TENNIS ELBOW, GOLFER</t>
  </si>
  <si>
    <t xml:space="preserve">24360</t>
  </si>
  <si>
    <t xml:space="preserve">ARTHROPLASTY, ELBOW; WITH MEMBRANE (EG, FASCIAL)</t>
  </si>
  <si>
    <t xml:space="preserve">24361</t>
  </si>
  <si>
    <t xml:space="preserve">ARTHROPLASTY, ELBOW; WITH DISTAL HUMERAL PROSTHETIC REPLACEMENT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366</t>
  </si>
  <si>
    <t xml:space="preserve">ARTHROPLASTY, RADIAL HEAD; WITH IMPLANT</t>
  </si>
  <si>
    <t xml:space="preserve">24400</t>
  </si>
  <si>
    <t xml:space="preserve">OSTEOTOMY, HUMERUS, WITH OR WITHOUT INTERNAL FIXATION</t>
  </si>
  <si>
    <t xml:space="preserve">24410</t>
  </si>
  <si>
    <t xml:space="preserve">MULTIPLE OSTEOTOMIES WITH REALIGNMENT ON INTRAMEDULLARY ROD, HUMERAL SHAFT</t>
  </si>
  <si>
    <t xml:space="preserve">24420</t>
  </si>
  <si>
    <t xml:space="preserve">OSTEOPLASTY, HUMERUS (EG, SHORTENING OR LENGTHENING) (EXCLUDING 64876)</t>
  </si>
  <si>
    <t xml:space="preserve">24430</t>
  </si>
  <si>
    <t xml:space="preserve">REPAIR OF NONUNION OR MALUNION, HUMERUS; WITHOUT GRAFT (EG, COMPRESSION TEC</t>
  </si>
  <si>
    <t xml:space="preserve">24435</t>
  </si>
  <si>
    <t xml:space="preserve">REPAIR OF NONUNION OR MALUNION, HUMERUS; WITH ILIAC OR OTHER AUTOGRAFT (INC</t>
  </si>
  <si>
    <t xml:space="preserve">24470</t>
  </si>
  <si>
    <t xml:space="preserve">HEMIEPIPHYSEAL ARREST (EG, CUBITUS VARUS OR VALGUS, DISTAL HUMERUS)</t>
  </si>
  <si>
    <t xml:space="preserve">24498</t>
  </si>
  <si>
    <t xml:space="preserve">PROPHYLACTIC TREATMENT (NAILING, PINNING, PLATING OR WIRING), WITH OR WITHO</t>
  </si>
  <si>
    <t xml:space="preserve">24500</t>
  </si>
  <si>
    <t xml:space="preserve">CLOSED TREATMENT OF HUMERAL SHAFT FRACTURE; WITHOUT MANIPULATION</t>
  </si>
  <si>
    <t xml:space="preserve">24515</t>
  </si>
  <si>
    <t xml:space="preserve">OPEN TREATMENT OF HUMERAL SHAFT FRACTURE WITH PLATE/SCREWS, WITH OR WITHOUT</t>
  </si>
  <si>
    <t xml:space="preserve">24516</t>
  </si>
  <si>
    <t xml:space="preserve">TREATMENT OF HUMERAL SHAFT FRACTURE, WITH INSERTION OF INTRAMEDULLARY IMPLA</t>
  </si>
  <si>
    <t xml:space="preserve">24530</t>
  </si>
  <si>
    <t xml:space="preserve">CLOSED TREATMENT OF SUPRACONDYLAR OR TRANSCONDYLAR HUMERAL FRACTURE, WITH O</t>
  </si>
  <si>
    <t xml:space="preserve">24545</t>
  </si>
  <si>
    <t xml:space="preserve">OPEN TREATMENT OF HUMERAL SUPRACONDYLAR OR TRANSCONDYLAR FRACTURE, WITH OR</t>
  </si>
  <si>
    <t xml:space="preserve">24546</t>
  </si>
  <si>
    <t xml:space="preserve">24560</t>
  </si>
  <si>
    <t xml:space="preserve">CLOSED TREATMENT OF HUMERAL EPICONDYLAR FRACTURE, MEDIAL OR LATERAL; WITHOU</t>
  </si>
  <si>
    <t xml:space="preserve">24575</t>
  </si>
  <si>
    <t xml:space="preserve">OPEN TREATMENT OF HUMERAL EPICONDYLAR FRACTURE, MEDIAL OR LATERAL, WITH OR</t>
  </si>
  <si>
    <t xml:space="preserve">24579</t>
  </si>
  <si>
    <t xml:space="preserve">OPEN TREATMENT OF HUMERAL CONDYLAR FRACTURE, MEDIAL OR LATERAL, WITH OR WIT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15</t>
  </si>
  <si>
    <t xml:space="preserve">OPEN TREATMENT OF ACUTE OR CHRONIC ELBOW DISLOCATION</t>
  </si>
  <si>
    <t xml:space="preserve">24635</t>
  </si>
  <si>
    <t xml:space="preserve">OPEN TREATMENT OF MONTEGGIA TYPE OF FRACTURE DISLOCATION AT ELBOW (FRACTURE</t>
  </si>
  <si>
    <t xml:space="preserve">24650</t>
  </si>
  <si>
    <t xml:space="preserve">CLOSED TREATMENT OF RADIAL HEAD OR NECK FRACTURE; WITHOUT MANIPULATION</t>
  </si>
  <si>
    <t xml:space="preserve">24665</t>
  </si>
  <si>
    <t xml:space="preserve">OPEN TREATMENT OF RADIAL HEAD OR NECK FRACTURE, WITH OR WITHOUT INTERNAL FI</t>
  </si>
  <si>
    <t xml:space="preserve">24666</t>
  </si>
  <si>
    <t xml:space="preserve">24670</t>
  </si>
  <si>
    <t xml:space="preserve">CLOSED TREATMENT OF ULNAR FRACTURE, PROXIMAL END (EG, OLECRANON OR CORONOID</t>
  </si>
  <si>
    <t xml:space="preserve">24685</t>
  </si>
  <si>
    <t xml:space="preserve">OPEN TREATMENT OF ULNAR FRACTURE PROXIMAL END (OLECRANON PROCESS), WITH OR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00</t>
  </si>
  <si>
    <t xml:space="preserve">AMPUTATION, ARM THROUGH HUMERUS; WITH PRIMARY CLOSURE</t>
  </si>
  <si>
    <t xml:space="preserve">24920</t>
  </si>
  <si>
    <t xml:space="preserve">AMPUTATION, ARM THROUGH HUMERUS; OPEN, CIRCULAR (GUILLOTINE)</t>
  </si>
  <si>
    <t xml:space="preserve">24925</t>
  </si>
  <si>
    <t xml:space="preserve">AMPUTATION, ARM THROUGH HUMERUS; SECONDARY CLOSURE OR SCAR REVISION</t>
  </si>
  <si>
    <t xml:space="preserve">24930</t>
  </si>
  <si>
    <t xml:space="preserve">AMPUTATION, ARM THROUGH HUMERUS; RE-AMPUTATION</t>
  </si>
  <si>
    <t xml:space="preserve">24931</t>
  </si>
  <si>
    <t xml:space="preserve">AMPUTATION, ARM THROUGH HUMERUS; WITH IMPLANT</t>
  </si>
  <si>
    <t xml:space="preserve">24940</t>
  </si>
  <si>
    <t xml:space="preserve">CINEPLASTY, UPPER EXTREMITY, COMPLETE PROCEDURE</t>
  </si>
  <si>
    <t xml:space="preserve">25071</t>
  </si>
  <si>
    <t xml:space="preserve">BIOPSY, SOFT TISSUE OF FOREARM AND/OR WRIST; 3 CM OR GREATER</t>
  </si>
  <si>
    <t xml:space="preserve">25073</t>
  </si>
  <si>
    <t xml:space="preserve">25078</t>
  </si>
  <si>
    <t xml:space="preserve">RADICAL RESECTION OF TUMOR (EG, MALIGNANT NEOPLASM), SOFT TISSUE OF FORE</t>
  </si>
  <si>
    <t xml:space="preserve">25085</t>
  </si>
  <si>
    <t xml:space="preserve">CAPSULOTOMY, WRIST (EG, CONTRACTURE)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9</t>
  </si>
  <si>
    <t xml:space="preserve">SYNOVECTOMY, EXTENSOR TENDON SHEATH, WRIST, SINGLE COMPARTMENT; WITH RESECT</t>
  </si>
  <si>
    <t xml:space="preserve">25126</t>
  </si>
  <si>
    <t xml:space="preserve">EXCISION OR CURETTAGE OF BONE CYST OR BENIGN TUMOR OF RADIUS OR ULNA (EXCLU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1</t>
  </si>
  <si>
    <t xml:space="preserve">PARTIAL EXCISION (CRATERIZATION, SAUCERIZATION OR DIAPHYSECTOMY) OF BONE (E</t>
  </si>
  <si>
    <t xml:space="preserve">25170</t>
  </si>
  <si>
    <t xml:space="preserve">RADICAL RESECTION FOR TUMOR, RADIUS OR ULNA</t>
  </si>
  <si>
    <t xml:space="preserve">25215</t>
  </si>
  <si>
    <t xml:space="preserve">CARPECTOMY; ALL BONES OF PROXIMAL ROW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394</t>
  </si>
  <si>
    <t xml:space="preserve">OSTEOPLASTY, CARPAL BONE, SHORTENING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31</t>
  </si>
  <si>
    <t xml:space="preserve">REPAIR OF NONUNION OF CARPAL BONE (EXCLUDING CARPAL SCAPHOID (NAVICULAR)) (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90</t>
  </si>
  <si>
    <t xml:space="preserve">25491</t>
  </si>
  <si>
    <t xml:space="preserve">25492</t>
  </si>
  <si>
    <t xml:space="preserve">25500</t>
  </si>
  <si>
    <t xml:space="preserve">CLOSED TREATMENT OF RADIAL SHAFT FRACTURE; WITHOUT MANIPULATION</t>
  </si>
  <si>
    <t xml:space="preserve">CLOSED TREATMENT OF RADIAL SHAFT FRACTURE WITH MANIPULATION</t>
  </si>
  <si>
    <t xml:space="preserve">25515</t>
  </si>
  <si>
    <t xml:space="preserve">OPEN TREATMENT OF RADIAL SHAFT FRACTURE, WITH OR WITHOUT INTERNAL OR EXTERN</t>
  </si>
  <si>
    <t xml:space="preserve">25525</t>
  </si>
  <si>
    <t xml:space="preserve">OPEN TREATMENT OF RADIAL SHAFT FRACTURE, WITH INTERNAL AND/ OR EXTERNAL FIX</t>
  </si>
  <si>
    <t xml:space="preserve">25526</t>
  </si>
  <si>
    <t xml:space="preserve">OPEN TREATMENT OF RADIAL SHAFT FRACTURE, WITH INTERNAL AND/OR EXTERNAL FIXA</t>
  </si>
  <si>
    <t xml:space="preserve">25530</t>
  </si>
  <si>
    <t xml:space="preserve">CLOSED TREATMENT OF ULNAR SHAFT FRACTURE; WITHOUT MANIPULATION</t>
  </si>
  <si>
    <t xml:space="preserve">25545</t>
  </si>
  <si>
    <t xml:space="preserve">OPEN TREATMENT OF ULNAR SHAFT FRACTURE, WITH OR WITHOUT INTERNAL OR EXTERNA</t>
  </si>
  <si>
    <t xml:space="preserve">25560</t>
  </si>
  <si>
    <t xml:space="preserve">CLOSED TREATMENT OF RADIAL AND ULNAR SHAFT FRACTURES; WITHOUT MANIPULATION</t>
  </si>
  <si>
    <t xml:space="preserve">CLOSED TREATMENT OF RADIAL AND ULNAR SHAFT FRACTURES; WITH MANIPULATION </t>
  </si>
  <si>
    <t xml:space="preserve">25574</t>
  </si>
  <si>
    <t xml:space="preserve">OPEN TREATMENT OF RADIAL AND ULNAR SHAFT FRACTURES, WITH INTERNAL OR EXTERN</t>
  </si>
  <si>
    <t xml:space="preserve">25575</t>
  </si>
  <si>
    <t xml:space="preserve">25600</t>
  </si>
  <si>
    <t xml:space="preserve">CLOSED TREATMENT OF DISTAL RADIAL FRACTURE (EG, COLLES OR SMITH TYPE) OR EP</t>
  </si>
  <si>
    <t xml:space="preserve">25605</t>
  </si>
  <si>
    <t xml:space="preserve">CLOSED TREATMENT OF DISTAL RADIAL FRACTURE (EG, COLLES OR SMITH TYPE) 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2</t>
  </si>
  <si>
    <t xml:space="preserve">CLOSED TREATMENT OF CARPAL SCAPHOID (NAVICULAR) FRACTURE; WITHOUT MANIPULAT</t>
  </si>
  <si>
    <t xml:space="preserve">25628</t>
  </si>
  <si>
    <t xml:space="preserve">OPEN TREATMENT OF CARPAL SCAPHOID (NAVICULAR) FRACTURE, WITH OR WITHOUT INT</t>
  </si>
  <si>
    <t xml:space="preserve">25630</t>
  </si>
  <si>
    <t xml:space="preserve">CLOSED TREATMENT OF CARPAL BONE FRACTURE (EXCLUDING CARPAL SCAPHOID (NAVICU</t>
  </si>
  <si>
    <t xml:space="preserve">25645</t>
  </si>
  <si>
    <t xml:space="preserve">OPEN TREATMENT OF CARPAL BONE FRACTURE (OTHER THAN CARPAL SCAPHOID (NAVICUL</t>
  </si>
  <si>
    <t xml:space="preserve">25650</t>
  </si>
  <si>
    <t xml:space="preserve">CLOSED TREATMENT OF ULNAR STYLOID FRACTURE</t>
  </si>
  <si>
    <t xml:space="preserve">25652</t>
  </si>
  <si>
    <t xml:space="preserve">OPEN TREATMENT OF ULNAR STYLOID FRACTURE</t>
  </si>
  <si>
    <t xml:space="preserve">25660</t>
  </si>
  <si>
    <t xml:space="preserve">CLOSED TREATMENT OF RADIOCARPAL OR INTERCARPAL DISLOCATION, 1 OR MORE BONES, </t>
  </si>
  <si>
    <t xml:space="preserve">25670</t>
  </si>
  <si>
    <t xml:space="preserve">OPEN TREATMENT OF RADIOCARPAL OR INTERCARPAL DISLOCATION, ONE OR MORE BONES</t>
  </si>
  <si>
    <t xml:space="preserve">25671</t>
  </si>
  <si>
    <t xml:space="preserve">PERCUTANEOUS SKELETAL FIXATION OF DISTAL RADIOULNAR DISLOCATION</t>
  </si>
  <si>
    <t xml:space="preserve">25676</t>
  </si>
  <si>
    <t xml:space="preserve">OPEN TREATMENT OF DISTAL RADIOULNAR DISLOCATION, ACUTE OR CHRONIC</t>
  </si>
  <si>
    <t xml:space="preserve">25685</t>
  </si>
  <si>
    <t xml:space="preserve">OPEN TREATMENT OF TRANS-SCAPHOPERILUNAR TYPE OF FRACTURE DISLOC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5</t>
  </si>
  <si>
    <t xml:space="preserve">AMPUTATION, FOREARM, THROUGH RADIUS AND ULNA; OPEN, CIRCULAR (GUILLOTINE)</t>
  </si>
  <si>
    <t xml:space="preserve">25907</t>
  </si>
  <si>
    <t xml:space="preserve">AMPUTATION, FOREARM, THROUGH RADIUS AND ULNA; SECONDARY CLOSURE OR SCAR REV</t>
  </si>
  <si>
    <t xml:space="preserve">25909</t>
  </si>
  <si>
    <t xml:space="preserve">AMPUTATION, FOREARM, THROUGH RADIUS AND ULNA; RE-AMPUTATION</t>
  </si>
  <si>
    <t xml:space="preserve">25915</t>
  </si>
  <si>
    <t xml:space="preserve">KRUKENBERG PROCEDURE</t>
  </si>
  <si>
    <t xml:space="preserve">25922</t>
  </si>
  <si>
    <t xml:space="preserve">DISARTICULATION THROUGH WRIST; SECONDARY CLOSURE OR SCAR REVISION</t>
  </si>
  <si>
    <t xml:space="preserve">25924</t>
  </si>
  <si>
    <t xml:space="preserve">DISARTICULATION THROUGH WRIST; RE-AMPUTATION</t>
  </si>
  <si>
    <t xml:space="preserve">25929</t>
  </si>
  <si>
    <t xml:space="preserve">TRANSMETACARPAL AMPUTATION; SECONDARY CLOSURE OR SCAR REVISION</t>
  </si>
  <si>
    <t xml:space="preserve">26111</t>
  </si>
  <si>
    <t xml:space="preserve">ARTHROTOMY WITH BIOPSY; 1.5 CM OR GREATER</t>
  </si>
  <si>
    <t xml:space="preserve">26113</t>
  </si>
  <si>
    <t xml:space="preserve">26118</t>
  </si>
  <si>
    <t xml:space="preserve">RADICAL RESECTION OF TUMOR (EG, MALIGNANT NEOPLASM), SOFT </t>
  </si>
  <si>
    <t xml:space="preserve">26185</t>
  </si>
  <si>
    <t xml:space="preserve">SESAMOIDECTOMY, THUMB OR FINGER (SEPARATE PROCEDURE)</t>
  </si>
  <si>
    <t xml:space="preserve">26260</t>
  </si>
  <si>
    <t xml:space="preserve">RADICAL RESECTION, PROXIMAL OR MIDDLE PHALANX OF FINGER (EG, TUMOR);</t>
  </si>
  <si>
    <t xml:space="preserve">26262</t>
  </si>
  <si>
    <t xml:space="preserve">RADICAL RESECTION, DISTAL PHALANX OF FINGER (EG, TUMOR)</t>
  </si>
  <si>
    <t xml:space="preserve">26352</t>
  </si>
  <si>
    <t xml:space="preserve">FLEXOR TENDON REPAIR OR ADVANCEMENT, SINGLE, NOT IN ''NO MAN'S LAND''; SECO</t>
  </si>
  <si>
    <t xml:space="preserve">26357</t>
  </si>
  <si>
    <t xml:space="preserve">REPAIR OR ADVANCEMENT, FLEXOR TENDON, IN ZONE 2 DIGITAL FLEXOR TENDON SHEAT</t>
  </si>
  <si>
    <t xml:space="preserve">26358</t>
  </si>
  <si>
    <t xml:space="preserve">FLEXOR TENDON REPAIR OR ADVANCEMENT, SINGLE, IN ''NO MAN'S LAND''; SECONDAR</t>
  </si>
  <si>
    <t xml:space="preserve">26372</t>
  </si>
  <si>
    <t xml:space="preserve">REPAIR OR ADVANCEMENT OF PROFUNDUS TENDON, WITH INTACT SUPERFICIALIS TENDON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20</t>
  </si>
  <si>
    <t xml:space="preserve">EXTENSOR TENDON REPAIR, DORSUM OF FINGER, SINGLE, PRIMARY OR SECONDARY; WIT</t>
  </si>
  <si>
    <t xml:space="preserve">26434</t>
  </si>
  <si>
    <t xml:space="preserve">EXTENSOR TENDON REPAIR, DISTAL INSERTION (''MALLET FINGER''), OPEN, PRIMARY</t>
  </si>
  <si>
    <t xml:space="preserve">26474</t>
  </si>
  <si>
    <t xml:space="preserve">TENODESIS; OF DISTAL JOINT, EACH JOINT</t>
  </si>
  <si>
    <t xml:space="preserve">26479</t>
  </si>
  <si>
    <t xml:space="preserve">SHORTENING OF TENDON, FLEXOR, HAND OR FINGER, EACH TENDON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2</t>
  </si>
  <si>
    <t xml:space="preserve">TENDON PULLEY RECONSTRUCTION; WITH TENDON OR FASCIAL GRAFT (INCLUDES OBTAIN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41</t>
  </si>
  <si>
    <t xml:space="preserve">RECONSTRUCTION, COLLATERAL LIGAMENT, METACARPOPHALANGEAL JOINT, SINGLE, WIT</t>
  </si>
  <si>
    <t xml:space="preserve">26546</t>
  </si>
  <si>
    <t xml:space="preserve">REPAIR NON-UNION, METACARPAL OR PHALANX, (INCLUDES OBTAINING BONE GRAFT WIT</t>
  </si>
  <si>
    <t xml:space="preserve">26550</t>
  </si>
  <si>
    <t xml:space="preserve">POLLICIZATION OF A DIGIT</t>
  </si>
  <si>
    <t xml:space="preserve">26551</t>
  </si>
  <si>
    <t xml:space="preserve">TRANSFER, TOE-TO-HAND WITH MICROVASCULAR ANASTOMOSIS; GREAT TOE ' WRAP-AROU</t>
  </si>
  <si>
    <t xml:space="preserve">26553</t>
  </si>
  <si>
    <t xml:space="preserve">TOE-TO-HAND TRANSFER WITH MICROVASCULAR ANASTOMOSIS; OTHER THAN GREAT TOE,</t>
  </si>
  <si>
    <t xml:space="preserve">26554</t>
  </si>
  <si>
    <t xml:space="preserve">26555</t>
  </si>
  <si>
    <t xml:space="preserve">TRANSFER, FINGER TO ANOTHER POSITION WITHOUT MICROVASCULAR ANASTOMOSIS</t>
  </si>
  <si>
    <t xml:space="preserve">26556</t>
  </si>
  <si>
    <t xml:space="preserve">TRANSFER, FREE TOE JOINT, WITH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2</t>
  </si>
  <si>
    <t xml:space="preserve">REPAIR OF SYNDACTYLY (WEB FINGER) EACH WEB SPACE; COMPLEX (EG, INVOLVING BO</t>
  </si>
  <si>
    <t xml:space="preserve">26565</t>
  </si>
  <si>
    <t xml:space="preserve">OSTEOTOMY; METACARPAL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6</t>
  </si>
  <si>
    <t xml:space="preserve">EXCISION OF CONSTRICTING RING OF FINGER, WITH MULTIPLE Z-PLASTIES</t>
  </si>
  <si>
    <t xml:space="preserve">26600</t>
  </si>
  <si>
    <t xml:space="preserve">CLOSED TREATMENT OF METACARPAL FRACTURE, SINGLE; WITHOUT MANIPULATION, EACH</t>
  </si>
  <si>
    <t xml:space="preserve">26605</t>
  </si>
  <si>
    <t xml:space="preserve">CLOSED TREATMENT OF METACARPAL FRACTURE, SINGLE; WITH MANIPULATION, EACH BO</t>
  </si>
  <si>
    <t xml:space="preserve">26608</t>
  </si>
  <si>
    <t xml:space="preserve">PERCUTANEOUS SKELETAL FIXATION OF METACARPAL FRACTURE, EACH BONE</t>
  </si>
  <si>
    <t xml:space="preserve">26686</t>
  </si>
  <si>
    <t xml:space="preserve">OPEN TREATMENT OF CARPOMETACARPAL DISLOCATION, OTHER THAN THUMB (BENNETT FR</t>
  </si>
  <si>
    <t xml:space="preserve">26720</t>
  </si>
  <si>
    <t xml:space="preserve">CLOSED TREATMENT OF PHALANGEAL SHAFT FRACTURE, PROXIMAL OR MIDDLE PHALANX,</t>
  </si>
  <si>
    <t xml:space="preserve">26740</t>
  </si>
  <si>
    <t xml:space="preserve">CLOSED TREATMENT OF ARTICULAR FRACTURE, INVOLVING METACARPOPHALANGEAL OR IN</t>
  </si>
  <si>
    <t xml:space="preserve">26750</t>
  </si>
  <si>
    <t xml:space="preserve">CLOSED TREATMENT OF DISTAL PHALANGEAL FRACTURE, FINGER OR THUMB; WITHOUT MA</t>
  </si>
  <si>
    <t xml:space="preserve">26820</t>
  </si>
  <si>
    <t xml:space="preserve">FUSION IN OPPOSITION, THUMB, WITH AUTOGENOUS GRAFT (INCLUDES OBTAINING GRAF</t>
  </si>
  <si>
    <t xml:space="preserve">26842</t>
  </si>
  <si>
    <t xml:space="preserve">ARTHRODESIS, CARPOMETACARPAL JOINT, THUMB, WITH OR WITHOUT INTERNAL FIXATIO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2</t>
  </si>
  <si>
    <t xml:space="preserve">ARTHRODESIS, METACARPOPHALANGEAL JOINT, WITH OR WITHOUT INTERNAL FIXATION;</t>
  </si>
  <si>
    <t xml:space="preserve">26862</t>
  </si>
  <si>
    <t xml:space="preserve">ARTHRODESIS, INTERPHALANGEAL JOINT, WITH OR WITHOUT INTERNAL FIXATION; WITH</t>
  </si>
  <si>
    <t xml:space="preserve">26863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05</t>
  </si>
  <si>
    <t xml:space="preserve">TENOTOMY, HIP FLEXOR(S), OPEN (SEPARATE PROCEDURE)</t>
  </si>
  <si>
    <t xml:space="preserve">27006</t>
  </si>
  <si>
    <t xml:space="preserve">TENOTOMY, ABDUCTORS AND/OR EXTENSOR(S) OF HIP, OPEN (SEPARATE PROCEDURE)</t>
  </si>
  <si>
    <t xml:space="preserve">27030</t>
  </si>
  <si>
    <t xml:space="preserve">ARTHROTOMY, HIP, WITH DRAINAGE (EG, INFECTION)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36</t>
  </si>
  <si>
    <t xml:space="preserve">CAPSULECTOMY OR CAPSULOTOMY, HIP, WITH OR WITHOUT EXCISION OF HETEROTOPIC B</t>
  </si>
  <si>
    <t xml:space="preserve">27043</t>
  </si>
  <si>
    <t xml:space="preserve">BIOPSY, SOFT TISSUE OF PELVIS AND HIP AREA; 3 CM OR GREATER</t>
  </si>
  <si>
    <t xml:space="preserve">27045</t>
  </si>
  <si>
    <t xml:space="preserve">BIOPSY, SOFT TISSUE OF PELVIS AND HIP AREA; 5 CM OR GREATER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2</t>
  </si>
  <si>
    <t xml:space="preserve">ARTHROTOMY, FOR BIOPSY; HIP JOINT</t>
  </si>
  <si>
    <t xml:space="preserve">27054</t>
  </si>
  <si>
    <t xml:space="preserve">ARTHROTOMY WITH SYNOVECTOMY, HIP JOINT</t>
  </si>
  <si>
    <t xml:space="preserve">27059</t>
  </si>
  <si>
    <t xml:space="preserve">DECOMPRESSION FASCIOTOMY(IES), PELVIC (BUTTOCK) COMPARTMENT(S) (EG, 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70</t>
  </si>
  <si>
    <t xml:space="preserve">PARTIAL EXCISION (CRATERIZATION, SAUCERIZATION) (EG, OSTEOMYELITIS OR BONE</t>
  </si>
  <si>
    <t xml:space="preserve">27071</t>
  </si>
  <si>
    <t xml:space="preserve">27075</t>
  </si>
  <si>
    <t xml:space="preserve">RADICAL RESECTION OF TUMOR OR INFECTION; WING OF ILIUM, ONE PUBIC OR ISCHIA</t>
  </si>
  <si>
    <t xml:space="preserve">27076</t>
  </si>
  <si>
    <t xml:space="preserve">RADICAL RESECTION FOR TUMOR OR INFECTION; ILIUM, INCLUDING ACETABULUM, BOTH</t>
  </si>
  <si>
    <t xml:space="preserve">27077</t>
  </si>
  <si>
    <t xml:space="preserve">RADICAL RESECTION FOR TUMOR OR INFECTION; INNOMINATE BONE, TOTAL</t>
  </si>
  <si>
    <t xml:space="preserve">27078</t>
  </si>
  <si>
    <t xml:space="preserve">RADICAL RESECTION FOR TUMOR OR INFECTION; ISCHIAL TUBEROSITY AND GREATER TR</t>
  </si>
  <si>
    <t xml:space="preserve">27080</t>
  </si>
  <si>
    <t xml:space="preserve">COCCYGECTOMY, PRIMARY</t>
  </si>
  <si>
    <t xml:space="preserve">27087</t>
  </si>
  <si>
    <t xml:space="preserve">REMOVAL OF FOREIGN BODY, PELVIS OR HIP; DEEP (SUBFASCIAL OR INTRAMUSCULAR)</t>
  </si>
  <si>
    <t xml:space="preserve">27090</t>
  </si>
  <si>
    <t xml:space="preserve">REMOVAL OF HIP PROSTHESIS; (SEPARATE PROCEDURE)</t>
  </si>
  <si>
    <t xml:space="preserve">27091</t>
  </si>
  <si>
    <t xml:space="preserve">REMOVAL OF HIP PROSTHESIS; COMPLICATED, INCLUDING TOTAL HIP PROSTHESIS, MET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20</t>
  </si>
  <si>
    <t xml:space="preserve">ACETABULOPLASTY; (EG, WHITMAN, COLONNA, HAYGROVES, OR CUP TYPE)</t>
  </si>
  <si>
    <t xml:space="preserve">27122</t>
  </si>
  <si>
    <t xml:space="preserve">ACETABULOPLASTY; RESECTION, FEMORAL HEAD (EG, GIRDLESTONE PROCEDURE)</t>
  </si>
  <si>
    <t xml:space="preserve">27125</t>
  </si>
  <si>
    <t xml:space="preserve">HEMIARTHROPLASTY, HIP, PARTIAL (EG, FEMORAL STEM PROSTHESIS, BIPOLAR ARTHRO</t>
  </si>
  <si>
    <t xml:space="preserve">27130</t>
  </si>
  <si>
    <t xml:space="preserve">ARTHROPLASTY, ACETABULAR AND PROXIMAL FEMORAL PROSTHETIC REPLACEMENT (TOTAL</t>
  </si>
  <si>
    <t xml:space="preserve">27132</t>
  </si>
  <si>
    <t xml:space="preserve">CONVERSION OF PREVIOUS HIP SURGERY TO TOTAL HIP ARTHROPLASTY, WITH OR WITHO</t>
  </si>
  <si>
    <t xml:space="preserve">27134</t>
  </si>
  <si>
    <t xml:space="preserve">REVISION OF TOTAL HIP ARTHROPLASTY; BOTH COMPONENTS, WITH OR WITHOUT AUTOGR</t>
  </si>
  <si>
    <t xml:space="preserve">27137</t>
  </si>
  <si>
    <t xml:space="preserve">REVISION OF TOTAL HIP ARTHROPLASTY; ACETABULAR COMPONENT ONLY, WITH OR WITH</t>
  </si>
  <si>
    <t xml:space="preserve">27138</t>
  </si>
  <si>
    <t xml:space="preserve">REVISION OF TOTAL HIP ARTHROPLASTY; FEMORAL COMPONENT ONLY, WITH OR WITHOUT</t>
  </si>
  <si>
    <t xml:space="preserve">27140</t>
  </si>
  <si>
    <t xml:space="preserve">OSTEOTOMY AND TRANSFER OF GREATER TROCHANTER OF FEMUR (SEPARATE PROCEDURE)</t>
  </si>
  <si>
    <t xml:space="preserve">27146</t>
  </si>
  <si>
    <t xml:space="preserve">OSTEOTOMY, ILIAC, ACETABULAR OR INNOMINATE BONE;</t>
  </si>
  <si>
    <t xml:space="preserve">27147</t>
  </si>
  <si>
    <t xml:space="preserve">OSTEOTOMY, ILIAC, ACETABULAR OR INNOMINATE BONE; WITH OPEN REDUCTION OF HIP</t>
  </si>
  <si>
    <t xml:space="preserve">27151</t>
  </si>
  <si>
    <t xml:space="preserve">OSTEOTOMY, ILIAC, ACETABULAR OR INNOMINATE BONE; WITH FEMORAL OSTEOTOMY</t>
  </si>
  <si>
    <t xml:space="preserve">27156</t>
  </si>
  <si>
    <t xml:space="preserve">OSTEOTOMY, ILIAC, ACETABULAR OR INNOMINATE BONE; WITH FEMORAL OSTEOTOMY AND</t>
  </si>
  <si>
    <t xml:space="preserve">27158</t>
  </si>
  <si>
    <t xml:space="preserve">OSTEOTOMY, PELVIS, BILATERAL (EG, CONGENITAL MALFORMATION)</t>
  </si>
  <si>
    <t xml:space="preserve">27161</t>
  </si>
  <si>
    <t xml:space="preserve">OSTEOTOMY, FEMORAL NECK (SEPARATE PROCEDURE)</t>
  </si>
  <si>
    <t xml:space="preserve">27165</t>
  </si>
  <si>
    <t xml:space="preserve">OSTEOTOMY, INTERTROCHANTERIC OR SUBTROCHANTERIC INCLUDING INTERNAL OR EXTER</t>
  </si>
  <si>
    <t xml:space="preserve">27170</t>
  </si>
  <si>
    <t xml:space="preserve">BONE GRAFT, FEMORAL HEAD, NECK, INTERTROCHANTERIC OR SUBTROCHANTERIC AREA (</t>
  </si>
  <si>
    <t xml:space="preserve">27176</t>
  </si>
  <si>
    <t xml:space="preserve">TREATMENT OF SLIPPED FEMORAL EPIPHYSIS; BY SINGLE OR MULTIPLE PINNING, IN S</t>
  </si>
  <si>
    <t xml:space="preserve">27177</t>
  </si>
  <si>
    <t xml:space="preserve">OPEN TREATMENT OF SLIPPED FEMORAL EPIPHYSIS; SINGLE OR MULTIPLE PINNING OR</t>
  </si>
  <si>
    <t xml:space="preserve">27178</t>
  </si>
  <si>
    <t xml:space="preserve">OPEN TREATMENT OF SLIPPED FEMORAL EPIPHYSIS; CLOSED MANIPULATION WITH SINGL</t>
  </si>
  <si>
    <t xml:space="preserve">27179</t>
  </si>
  <si>
    <t xml:space="preserve">OPEN TREATMENT OF SLIPPED FEMORAL EPIPHYSIS; OSTEOPLASTY OF FEMORAL NECK (H</t>
  </si>
  <si>
    <t xml:space="preserve">27181</t>
  </si>
  <si>
    <t xml:space="preserve">OPEN TREATMENT OF SLIPPED FEMORAL EPIPHYSIS; OSTEOTOMY AND INTERNAL FIXATIO</t>
  </si>
  <si>
    <t xml:space="preserve">27187</t>
  </si>
  <si>
    <t xml:space="preserve">27193</t>
  </si>
  <si>
    <t xml:space="preserve">CLOSED TREATMENT OF PELVIC RING FRACTURE, DISLOCATION, DIASTASIS OR SUBLUXA</t>
  </si>
  <si>
    <t xml:space="preserve">27202</t>
  </si>
  <si>
    <t xml:space="preserve">OPEN TREATMENT OF COCCYGEAL FRACTURE</t>
  </si>
  <si>
    <t xml:space="preserve">27215</t>
  </si>
  <si>
    <t xml:space="preserve">OPEN TREATMENT OF ILIAC SPINE(S), TUBEROSITY AVULSION, OR ILIAC WING FRACTU</t>
  </si>
  <si>
    <t xml:space="preserve">27216</t>
  </si>
  <si>
    <t xml:space="preserve">PERCUTANEOUS SKELETAL FIXATION OF POSTERIOR PELVIC RING FRACTURE AND/OR DIS</t>
  </si>
  <si>
    <t xml:space="preserve">27217</t>
  </si>
  <si>
    <t xml:space="preserve">OPEN TREATMENT OF ANTERIOR RING FRACTURE AND/OR DISLOCATION WITH INTERNAL F</t>
  </si>
  <si>
    <t xml:space="preserve">27218</t>
  </si>
  <si>
    <t xml:space="preserve">OPEN TREATMENT OF POSTERIOR RING FRACTURE AND/OR DISLOCATION WITH INTERNAL</t>
  </si>
  <si>
    <t xml:space="preserve">27226</t>
  </si>
  <si>
    <t xml:space="preserve">OPEN TREATMENT OF POSTERIOR OR ANTERIOR ACETABULAR WALL FRACTURE, WITH INTE</t>
  </si>
  <si>
    <t xml:space="preserve">27227</t>
  </si>
  <si>
    <t xml:space="preserve">OPEN TREATMENT OF ACETABULAR FRACTURE(S) INVOLVING ANTERIOR OR POSTERIOR (O</t>
  </si>
  <si>
    <t xml:space="preserve">27228</t>
  </si>
  <si>
    <t xml:space="preserve">OPEN TREATMENT OF ACETABULAR FRACTURE(S) INVOLVING ANTERIOR AND POSTERIOR (</t>
  </si>
  <si>
    <t xml:space="preserve">27236</t>
  </si>
  <si>
    <t xml:space="preserve">OPEN TREATMENT OF FEMORAL FRACTURE, PROXIMAL END, NECK, INTERNAL FIXATION O</t>
  </si>
  <si>
    <t xml:space="preserve">27244</t>
  </si>
  <si>
    <t xml:space="preserve">TREATMENT OF INTERTROCHANTERIC, PERTROCHANTERIC, OR SUBTROCHANTERIC FEMORAL</t>
  </si>
  <si>
    <t xml:space="preserve">27245</t>
  </si>
  <si>
    <t xml:space="preserve">OPEN TREATMENT OF INTERTROCHANTERIC, PERTROCHANTERIC OR SUBTROCHANTERIC FEM</t>
  </si>
  <si>
    <t xml:space="preserve">27248</t>
  </si>
  <si>
    <t xml:space="preserve">OPEN TREATMENT OF GREATER TROCHANTERIC FRACTURE, WITH OR WITHOUT INTERNAL O</t>
  </si>
  <si>
    <t xml:space="preserve">27253</t>
  </si>
  <si>
    <t xml:space="preserve">OPEN TREATMENT OF HIP DISLOCATION, TRAUMATIC, WITHOUT INTERNAL FIXATION</t>
  </si>
  <si>
    <t xml:space="preserve">27254</t>
  </si>
  <si>
    <t xml:space="preserve">OPEN TREATMENT OF HIP DISLOCATION, TRAUMATIC, WITH ACETABULAR WALL AND FEMO</t>
  </si>
  <si>
    <t xml:space="preserve">27258</t>
  </si>
  <si>
    <t xml:space="preserve">OPEN TREATMENT OF SPONTANEOUS HIP DISLOCATION (DEVELOPMENTAL, INCLUDING CON</t>
  </si>
  <si>
    <t xml:space="preserve">27259</t>
  </si>
  <si>
    <t xml:space="preserve">27267</t>
  </si>
  <si>
    <t xml:space="preserve">CLOSED TREATMENT OF FEMORAL FRACTURE, PROXIMAL END, HEAD; WITHOUT MANIPULAT</t>
  </si>
  <si>
    <t xml:space="preserve">27268</t>
  </si>
  <si>
    <t xml:space="preserve">CLOSED TREATMENT OF FEMORAL FRACTURE, PROXIMAL END, HEAD; WITH MANIPULATION</t>
  </si>
  <si>
    <t xml:space="preserve">27269</t>
  </si>
  <si>
    <t xml:space="preserve">OPEN TREATMENT OF FEMORAL FRACTURE, PROXIMAL END, HEAD, INCLUDES INTERNAL F</t>
  </si>
  <si>
    <t xml:space="preserve">27280</t>
  </si>
  <si>
    <t xml:space="preserve">ARTHRODESIS, SACROILIAC JOINT (INCLUDING OBTAINING GRAFT)</t>
  </si>
  <si>
    <t xml:space="preserve">27282</t>
  </si>
  <si>
    <t xml:space="preserve">ARTHRODESIS, SYMPHYSIS PUBIS (INCLUDING OBTAINING GRAFT)</t>
  </si>
  <si>
    <t xml:space="preserve">27284</t>
  </si>
  <si>
    <t xml:space="preserve">ARTHRODESIS, HIP JOINT (INCLUDING OBTAINING GRAFT);</t>
  </si>
  <si>
    <t xml:space="preserve">27286</t>
  </si>
  <si>
    <t xml:space="preserve">ARTHRODESIS, HIP JOINT (INCLUDES OBTAINING GRAFT); WITH SUBTROCHANTERIC OST</t>
  </si>
  <si>
    <t xml:space="preserve">27290</t>
  </si>
  <si>
    <t xml:space="preserve">INTERPELVIABDOMINAL AMPUTATION (HINDQUARTER AMPUTATION)</t>
  </si>
  <si>
    <t xml:space="preserve">27295</t>
  </si>
  <si>
    <t xml:space="preserve">DISARTICULATION OF HIP</t>
  </si>
  <si>
    <t xml:space="preserve">27299</t>
  </si>
  <si>
    <t xml:space="preserve">UNLISTED PROCEDURE, PELVIS OR HIP JOINT</t>
  </si>
  <si>
    <t xml:space="preserve">27303</t>
  </si>
  <si>
    <t xml:space="preserve">INCISION, DEEP, WITH OPENING OF BONE CORTEX, FEMUR OR KNEE (EG, OSTEOMYELIT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10</t>
  </si>
  <si>
    <t xml:space="preserve">ARTHROTOMY, KNEE, WITH EXPLORATION, DRAINAGE, OR REMOVAL OF FOREIGN BODY (E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9</t>
  </si>
  <si>
    <t xml:space="preserve">RADICAL RESECTION OF TUMOR (EG, MALIGNANT NEOPLASM), SOFT TISSUE OF THIGH O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37</t>
  </si>
  <si>
    <t xml:space="preserve">ARTHROTOMY, WITH SYNOVECTOMY, KNEE; 3 CM OR GREATER</t>
  </si>
  <si>
    <t xml:space="preserve">27339</t>
  </si>
  <si>
    <t xml:space="preserve">ARTHROTOMY, WITH SYNOVECTOMY, KNEE; 5 CM OR GREATER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64</t>
  </si>
  <si>
    <t xml:space="preserve">PARTIAL EXCISION (CRATERIZATION, SAUCERIZATION, OR DIAPHYSECTOMY) BONE, </t>
  </si>
  <si>
    <t xml:space="preserve">27365</t>
  </si>
  <si>
    <t xml:space="preserve">RADICAL RESECTION OF TUMOR, BONE, FEMUR OR KNEE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397</t>
  </si>
  <si>
    <t xml:space="preserve">TRANSPLANT, HAMSTRING TENDON TO PATELLA; MULTIPLE TENDONS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2</t>
  </si>
  <si>
    <t xml:space="preserve">AUTOLOGOUS CHONDROCYTE IMPLANTATION, KNEE</t>
  </si>
  <si>
    <t xml:space="preserve">27415</t>
  </si>
  <si>
    <t xml:space="preserve">OSTEOCHONDRAL ALLOGRAFT, KNEE, OPEN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8</t>
  </si>
  <si>
    <t xml:space="preserve">ARTHROPLASTY, PATELLA; WITH PROSTHESIS</t>
  </si>
  <si>
    <t xml:space="preserve">27440</t>
  </si>
  <si>
    <t xml:space="preserve">ARTHROPLASTY, KNEE, TIBIAL PLATEAU;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45</t>
  </si>
  <si>
    <t xml:space="preserve">ARTHROPLASTY, KNEE, HINGE PROSTHESIS (EG, WALLDIUS TYPE)</t>
  </si>
  <si>
    <t xml:space="preserve">27446</t>
  </si>
  <si>
    <t xml:space="preserve">ARTHROPLASTY, KNEE, CONDYLE AND PLATEAU; MEDIAL OR LATERAL COMPARTMENT</t>
  </si>
  <si>
    <t xml:space="preserve">27447</t>
  </si>
  <si>
    <t xml:space="preserve">ARTHROPLASTY, KNEE, CONDYLE AND PLATEAU; MEDIAL AND LATERAL COMPARTMENTS WI</t>
  </si>
  <si>
    <t xml:space="preserve">27448</t>
  </si>
  <si>
    <t xml:space="preserve">OSTEOTOMY, FEMUR, SHAFT OR SUPRACONDYLAR; WITHOUT FIXATION</t>
  </si>
  <si>
    <t xml:space="preserve">27450</t>
  </si>
  <si>
    <t xml:space="preserve">OSTEOTOMY, FEMUR, SHAFT OR SUPRACONDYLAR; WITH FIXATION</t>
  </si>
  <si>
    <t xml:space="preserve">27454</t>
  </si>
  <si>
    <t xml:space="preserve">OSTEOTOMY, MULTIPLE, WITH REALIGNMENT ON INTRAMEDULLARY ROD, FEMORAL SHAFT</t>
  </si>
  <si>
    <t xml:space="preserve">27455</t>
  </si>
  <si>
    <t xml:space="preserve">OSTEOTOMY, PROXIMAL TIBIA, INCLUDING FIBULAR EXCISION OR OSTEOTOMY (INCLUDE</t>
  </si>
  <si>
    <t xml:space="preserve">27457</t>
  </si>
  <si>
    <t xml:space="preserve">27465</t>
  </si>
  <si>
    <t xml:space="preserve">OSTEOPLASTY, FEMUR; SHORTENING (EXCLUDING 64876)</t>
  </si>
  <si>
    <t xml:space="preserve">27466</t>
  </si>
  <si>
    <t xml:space="preserve">OSTEOPLASTY, FEMUR; LENGTHENING</t>
  </si>
  <si>
    <t xml:space="preserve">27468</t>
  </si>
  <si>
    <t xml:space="preserve">OSTEOPLASTY, FEMUR; COMBINED, LENGTHENING AND SHORTENING WITH FEMORAL SEGME</t>
  </si>
  <si>
    <t xml:space="preserve">27470</t>
  </si>
  <si>
    <t xml:space="preserve">REPAIR, NONUNION OR MALUNION, FEMUR, DISTAL TO HEAD AND NECK; WITHOUT GRAFT</t>
  </si>
  <si>
    <t xml:space="preserve">27472</t>
  </si>
  <si>
    <t xml:space="preserve">REPAIR, NONUNION OR MALUNION, FEMUR, DISTAL TO HEAD AND NECK; WITH ILIAC OR</t>
  </si>
  <si>
    <t xml:space="preserve">27479</t>
  </si>
  <si>
    <t xml:space="preserve">EPIPHYSEAL ARREST BY EPIPHYSIODESIS OR STAPLING; COMBINED DISTAL FEMUR, PRO</t>
  </si>
  <si>
    <t xml:space="preserve">27486</t>
  </si>
  <si>
    <t xml:space="preserve">REVISION OF TOTAL KNEE ARTHROPLASTY, WITH OR WITHOUT ALLOGRAFT; ONE COMPONE</t>
  </si>
  <si>
    <t xml:space="preserve">27487</t>
  </si>
  <si>
    <t xml:space="preserve">REVISION OF TOTAL KNEE ARTHROPLASTY, WITH OR WITHOUT ALLOGRAFT; FEMORAL AND</t>
  </si>
  <si>
    <t xml:space="preserve">27488</t>
  </si>
  <si>
    <t xml:space="preserve">REMOVAL OF PROSTHESIS, INCLUDING TOTAL KNEE PROSTHESIS, METHYLMETHACRYLATE</t>
  </si>
  <si>
    <t xml:space="preserve">27495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0</t>
  </si>
  <si>
    <t xml:space="preserve">CLOSED TREATMENT OF FEMORAL SHAFT FRACTURE, WITHOUT MANIPULATION</t>
  </si>
  <si>
    <t xml:space="preserve">27506</t>
  </si>
  <si>
    <t xml:space="preserve">OPEN TREATMENT OF FEMORAL SHAFT FRACTURE, WITH OR WITHOUT EXTERNAL FIXATION</t>
  </si>
  <si>
    <t xml:space="preserve">27507</t>
  </si>
  <si>
    <t xml:space="preserve">OPEN TREATMENT OF FEMORAL SHAFT FRACTURE WITH PLATE/SCREWS, WITH OR WITHOUT</t>
  </si>
  <si>
    <t xml:space="preserve">27508</t>
  </si>
  <si>
    <t xml:space="preserve">CLOSED TREATMENT OF FEMORAL FRACTURE, DISTAL END, MEDIAL OR LATERAL CONDYLE</t>
  </si>
  <si>
    <t xml:space="preserve">27511</t>
  </si>
  <si>
    <t xml:space="preserve">OPEN TREATMENT OF FEMORAL SUPRACONDYLAR OR TRANSCONDYLAR FRACTURE WITHOUT I</t>
  </si>
  <si>
    <t xml:space="preserve">27513</t>
  </si>
  <si>
    <t xml:space="preserve">OPEN TREATMENT OF FEMORAL SUPRACONDYLAR OR TRANSCONDYLAR FRACTURE WITH INTE</t>
  </si>
  <si>
    <t xml:space="preserve">27514</t>
  </si>
  <si>
    <t xml:space="preserve">OPEN TREATMENT OF FEMORAL FRACTURE, DISTAL END, MEDIAL OR LATERAL CONDYLE,</t>
  </si>
  <si>
    <t xml:space="preserve">27516</t>
  </si>
  <si>
    <t xml:space="preserve">CLOSED TREATMENT OF DISTAL FEMORAL EPIPHYSEAL SEPARATION; WITHOUT MANIPULAT</t>
  </si>
  <si>
    <t xml:space="preserve">27519</t>
  </si>
  <si>
    <t xml:space="preserve">OPEN TREATMENT OF DISTAL FEMORAL EPIPHYSEAL SEPARATION, WITH OR WITHOUT INT</t>
  </si>
  <si>
    <t xml:space="preserve">27520</t>
  </si>
  <si>
    <t xml:space="preserve">CLOSED TREATMENT OF PATELLAR FRACTURE, WITHOUT MANIPULATION</t>
  </si>
  <si>
    <t xml:space="preserve">27524</t>
  </si>
  <si>
    <t xml:space="preserve">OPEN TREATMENT OF PATELLAR FRACTURE, WITH INTERNAL FIXATION AND/OR PARTIAL</t>
  </si>
  <si>
    <t xml:space="preserve">27530</t>
  </si>
  <si>
    <t xml:space="preserve">CLOSED TREATMENT OF TIBIAL FRACTURE, PROXIMAL (PLATEAU); WITHOUT MANIPULATI</t>
  </si>
  <si>
    <t xml:space="preserve">27535</t>
  </si>
  <si>
    <t xml:space="preserve">OPEN TREATMENT OF TIBIAL FRACTURE, PROXIMAL (PLATEAU); UNICONDYLAR, WITH OR</t>
  </si>
  <si>
    <t xml:space="preserve">27536</t>
  </si>
  <si>
    <t xml:space="preserve">OPEN TREATMENT OF TIBIAL FRACTURE, PROXIMAL (PLATEAU); BICONDYLAR, WITH OR</t>
  </si>
  <si>
    <t xml:space="preserve">27540</t>
  </si>
  <si>
    <t xml:space="preserve">OPEN TREATMENT OF INTERCONDYLAR SPINE(S) AND/OR TUBEROSITY FRACTURE(S) OF T</t>
  </si>
  <si>
    <t xml:space="preserve">27556</t>
  </si>
  <si>
    <t xml:space="preserve">OPEN TREATMENT OF KNEE DISLOCATION, WITH OR WITHOUT INTERNAL OR EXTERNAL FI</t>
  </si>
  <si>
    <t xml:space="preserve">27557</t>
  </si>
  <si>
    <t xml:space="preserve">27558</t>
  </si>
  <si>
    <t xml:space="preserve">27566</t>
  </si>
  <si>
    <t xml:space="preserve">OPEN TREATMENT OF PATELLAR DISLOCATION, WITH OR WITHOUT PARTIAL OR TOTAL PA</t>
  </si>
  <si>
    <t xml:space="preserve">27580</t>
  </si>
  <si>
    <t xml:space="preserve">ARTHRODESIS, KNEE, ANY TECHNIQUE</t>
  </si>
  <si>
    <t xml:space="preserve">27590</t>
  </si>
  <si>
    <t xml:space="preserve">AMPUTATION, THIGH, THROUGH FEMUR, ANY LEVEL;</t>
  </si>
  <si>
    <t xml:space="preserve">27591</t>
  </si>
  <si>
    <t xml:space="preserve">AMPUTATION, THIGH, THROUGH FEMUR, ANY LEVEL; IMMEDIATE FITTING TECHNIQUE IN</t>
  </si>
  <si>
    <t xml:space="preserve">27592</t>
  </si>
  <si>
    <t xml:space="preserve">AMPUTATION, THIGH, THROUGH FEMUR, ANY LEVEL; OPEN, CIRCULAR (GUILLOTINE)</t>
  </si>
  <si>
    <t xml:space="preserve">27598</t>
  </si>
  <si>
    <t xml:space="preserve">DISARTICULATION AT KNEE</t>
  </si>
  <si>
    <t xml:space="preserve">27599</t>
  </si>
  <si>
    <t xml:space="preserve">UNLISTED PROCEDURE, FEMUR OR KNEE</t>
  </si>
  <si>
    <t xml:space="preserve">27602</t>
  </si>
  <si>
    <t xml:space="preserve">DECOMPRESSION FASCIOTOMY, LEG; ANTERIOR AND/OR LATERAL, AND POSTERIOR COMPA</t>
  </si>
  <si>
    <t xml:space="preserve">27612</t>
  </si>
  <si>
    <t xml:space="preserve">ARTHROTOMY, POSTERIOR CAPSULAR RELEASE, ANKLE, WITH OR WITHOUT ACHILLES TEN</t>
  </si>
  <si>
    <t xml:space="preserve">27616</t>
  </si>
  <si>
    <t xml:space="preserve">RADICAL RESECTION OF TUMOR (EG, MALIGNANT NEOPLASM), SOFT TISSUE OF LEG 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2</t>
  </si>
  <si>
    <t xml:space="preserve">EXCISION OF LESION OF TENDON SHEATH OR CAPSULE (EG, CYST OR GANGLION), </t>
  </si>
  <si>
    <t xml:space="preserve">27634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5</t>
  </si>
  <si>
    <t xml:space="preserve">RADICAL RESECTION OF TUMOR, BONE; TIBIA</t>
  </si>
  <si>
    <t xml:space="preserve">27646</t>
  </si>
  <si>
    <t xml:space="preserve">RESECTION FOR TUMOR, RADICAL; FIBULA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5</t>
  </si>
  <si>
    <t xml:space="preserve">LENGTHENING OR SHORTENING OF TENDON, LEG OR ANKLE; SINGLE TENDON (SEPARATE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5</t>
  </si>
  <si>
    <t xml:space="preserve">REPAIR, PRIMARY, DISRUPTED LIGAMENT, ANKLE; COLLATERAL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2</t>
  </si>
  <si>
    <t xml:space="preserve">ARTHROPLASTY, ANKLE; WITH IMPLANT (''TOTAL ANKLE'')</t>
  </si>
  <si>
    <t xml:space="preserve">27703</t>
  </si>
  <si>
    <t xml:space="preserve">ARTHROPLASTY, ANKLE; REVISION, TOTAL ANKLE</t>
  </si>
  <si>
    <t xml:space="preserve">27705</t>
  </si>
  <si>
    <t xml:space="preserve">OSTEOTOMY; TIBIA</t>
  </si>
  <si>
    <t xml:space="preserve">27709</t>
  </si>
  <si>
    <t xml:space="preserve">OSTEOTOMY; TIBIA AND FIBULA</t>
  </si>
  <si>
    <t xml:space="preserve">27712</t>
  </si>
  <si>
    <t xml:space="preserve">OSTEOTOMY; MULTIPLE, WITH REALIGNMENT ON INTRAMEDULLARY ROD (EG, SOFIELD TY</t>
  </si>
  <si>
    <t xml:space="preserve">27715</t>
  </si>
  <si>
    <t xml:space="preserve">OSTEOPLASTY, TIBIA AND FIBULA, LENGTHENING OR SHORTENING</t>
  </si>
  <si>
    <t xml:space="preserve">27720</t>
  </si>
  <si>
    <t xml:space="preserve">REPAIR OF NONUNION OR MALUNION, TIBIA; WITHOUT GRAFT, (EG, COMPRESSION TECH</t>
  </si>
  <si>
    <t xml:space="preserve">27722</t>
  </si>
  <si>
    <t xml:space="preserve">REPAIR OF NONUNION OR MALUNION, TIBIA; WITH SLIDING GRAFT</t>
  </si>
  <si>
    <t xml:space="preserve">27724</t>
  </si>
  <si>
    <t xml:space="preserve">REPAIR OF NONUNION OR MALUNION, TIBIA; WITH ILIAC OR OTHER AUTOGRAFT (INCLU</t>
  </si>
  <si>
    <t xml:space="preserve">27725</t>
  </si>
  <si>
    <t xml:space="preserve">REPAIR OF NONUNION OR MALUNION, TIBIA; BY SYNOSTOSIS, WITH FIBULA, ANY METH</t>
  </si>
  <si>
    <t xml:space="preserve">27727</t>
  </si>
  <si>
    <t xml:space="preserve">REPAIR OF CONGENITAL PSEUDARTHROSIS, TIBI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0</t>
  </si>
  <si>
    <t xml:space="preserve">CLOSED TREATMENT OF TIBIAL SHAFT FRACTURE (WITH OR WITHOUT FIBULAR FRACTURE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760</t>
  </si>
  <si>
    <t xml:space="preserve">CLOSED TREATMENT OF MEDIAL MALLEOLUS FRACTURE; WITHOUT MANIPULATION</t>
  </si>
  <si>
    <t xml:space="preserve">27767</t>
  </si>
  <si>
    <t xml:space="preserve">CLOSED TREATMENT OF POSTERIOR MALLEOLUS FRACTURE; WITHOUT MANIPULATION</t>
  </si>
  <si>
    <t xml:space="preserve">CLOSED TREATMENT OF POSTERIOR MALLEOLUS FRACTURE; WITH MANIPULATION</t>
  </si>
  <si>
    <t xml:space="preserve">27769</t>
  </si>
  <si>
    <t xml:space="preserve">OPEN TREATMENT OF POSTERIOR MALLEOLUS FRACTURE, INCLUDES INTERNAL FIXATION,</t>
  </si>
  <si>
    <t xml:space="preserve">27780</t>
  </si>
  <si>
    <t xml:space="preserve">CLOSED TREATMENT OF PROXIMAL FIBULA OR SHAFT FRACTURE; WITHOUT MANIPULATION</t>
  </si>
  <si>
    <t xml:space="preserve">27786</t>
  </si>
  <si>
    <t xml:space="preserve">CLOSED TREATMENT OF DISTAL FIBULAR FRACTURE (LATERAL MALLEOLUS); WITHOUT MA</t>
  </si>
  <si>
    <t xml:space="preserve">27808</t>
  </si>
  <si>
    <t xml:space="preserve">CLOSED TREATMENT OF BIMALLEOLAR ANKLE FRACTURE (EG, LATERAL AND MEDIAL MALL</t>
  </si>
  <si>
    <t xml:space="preserve">27814</t>
  </si>
  <si>
    <t xml:space="preserve">OPEN TREATMENT OF BIMALLEOLAR ANKLE FRACTURE, WITH OR WITHOUT INTERNAL OR E</t>
  </si>
  <si>
    <t xml:space="preserve">27816</t>
  </si>
  <si>
    <t xml:space="preserve">CLOSED TREATMENT OF TRIMALLEOLAR ANKLE FRACTURE; WITHOUT MANIPULATION</t>
  </si>
  <si>
    <t xml:space="preserve">27822</t>
  </si>
  <si>
    <t xml:space="preserve">OPEN TREATMENT OF TRIMALLEOLAR ANKLE FRACTURE, WITH OR WITHOUT INTERNAL OR</t>
  </si>
  <si>
    <t xml:space="preserve">27823</t>
  </si>
  <si>
    <t xml:space="preserve">27824</t>
  </si>
  <si>
    <t xml:space="preserve">CLOSED TREATMENT OF FRACTURE OF WEIGHT BEARING ARTICULAR PORTION OF DISTAL </t>
  </si>
  <si>
    <t xml:space="preserve">27826</t>
  </si>
  <si>
    <t xml:space="preserve">OPEN TREATMENT OF FRACTURE OF WEIGHT BEARING ARTICULAR SURFACE/ PORTION OF</t>
  </si>
  <si>
    <t xml:space="preserve">27827</t>
  </si>
  <si>
    <t xml:space="preserve">27828</t>
  </si>
  <si>
    <t xml:space="preserve">27829</t>
  </si>
  <si>
    <t xml:space="preserve">OPEN TREATMENT OF DISTAL TIBIOFIBULAR JOINT (SYNDESMOSIS) DISRUPTION, WITH</t>
  </si>
  <si>
    <t xml:space="preserve">27832</t>
  </si>
  <si>
    <t xml:space="preserve">OPEN TREATMENT OF PROXIMAL TIBIOFIBULAR JOINT DISLOCATION, WITH OR WITHOUT</t>
  </si>
  <si>
    <t xml:space="preserve">27846</t>
  </si>
  <si>
    <t xml:space="preserve">OPEN TREATMENT OF ANKLE DISLOCATION, WITH OR WITHOUT PERCUTANEOUS SKELETAL</t>
  </si>
  <si>
    <t xml:space="preserve">27848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0</t>
  </si>
  <si>
    <t xml:space="preserve">AMPUTATION LEG, THROUGH TIBIA AND FIBULA;</t>
  </si>
  <si>
    <t xml:space="preserve">27881</t>
  </si>
  <si>
    <t xml:space="preserve">AMPUTATION LEG, THROUGH TIBIA AND FIBULA; WITH IMMEDIATE FITTING TECHNIQUE</t>
  </si>
  <si>
    <t xml:space="preserve">27888</t>
  </si>
  <si>
    <t xml:space="preserve">AMPUTATION, ANKLE, THROUGH MALLEOLI OF TIBIA AND FIBULA (EG, SYME, PIROGOFF</t>
  </si>
  <si>
    <t xml:space="preserve">27894</t>
  </si>
  <si>
    <t xml:space="preserve">28039</t>
  </si>
  <si>
    <t xml:space="preserve">EXC FOOT/TOE TUM SC &gt; 1.5 CM 1.5 CM OR GREATER</t>
  </si>
  <si>
    <t xml:space="preserve">28041</t>
  </si>
  <si>
    <t xml:space="preserve">EXC FOOT/TOE TUM DEEP &gt;1.5CM</t>
  </si>
  <si>
    <t xml:space="preserve">28047</t>
  </si>
  <si>
    <t xml:space="preserve">28055</t>
  </si>
  <si>
    <t xml:space="preserve">NEURECTOMY, INTRINSIC MUSCULATURE OF FOOT</t>
  </si>
  <si>
    <t xml:space="preserve">28086</t>
  </si>
  <si>
    <t xml:space="preserve">SYNOVECTOMY, TENDON SHEATH, FOOT; FLEXOR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14</t>
  </si>
  <si>
    <t xml:space="preserve">OSTECTOMY, COMPLETE EXCISION; ALL METATARSAL HEADS, WITH PARTIAL PROXIMAL P</t>
  </si>
  <si>
    <t xml:space="preserve">28118</t>
  </si>
  <si>
    <t xml:space="preserve">OSTECTOMY, CALCANEUS;</t>
  </si>
  <si>
    <t xml:space="preserve">28122</t>
  </si>
  <si>
    <t xml:space="preserve">PARTIAL EXCISION (CRATERIZATION, SAUCERIZATION, SEQUESTRECTOMY, OR DIAPHYSE</t>
  </si>
  <si>
    <t xml:space="preserve">28130</t>
  </si>
  <si>
    <t xml:space="preserve">TALECTOMY (ASTRAGALECTOMY)</t>
  </si>
  <si>
    <t xml:space="preserve">28171</t>
  </si>
  <si>
    <t xml:space="preserve">RADICAL RESECTION OF TUMOR, BONE; TARSAL (EXCEPT TALUS OR CALCANEUS)</t>
  </si>
  <si>
    <t xml:space="preserve">28190</t>
  </si>
  <si>
    <t xml:space="preserve">REMOVAL OF FOREIGN BODY, FOOT; SUBCUTANEOUS</t>
  </si>
  <si>
    <t xml:space="preserve">28202</t>
  </si>
  <si>
    <t xml:space="preserve">REPAIR OR SUTURE OF TENDON, FOOT, FLEXOR, SINGLE; SECONDARY WITH FREE GRAFT</t>
  </si>
  <si>
    <t xml:space="preserve">28210</t>
  </si>
  <si>
    <t xml:space="preserve">REPAIR OR SUTURE OF TENDON, FOOT, EXTENSOR, SINGLE; SECONDARY WITH FREE GRA</t>
  </si>
  <si>
    <t xml:space="preserve">28238</t>
  </si>
  <si>
    <t xml:space="preserve">RECONSTRUCTION (ADVANCEMENT), POSTERIOR TIBIAL TENDON WITH EXCISION OF ACC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89</t>
  </si>
  <si>
    <t xml:space="preserve">HALLUX RIGIDUS CORRECTION WITH CHEILECTOMY, DEBRIDEMENT AND CAPSULAR RELEAS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8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60</t>
  </si>
  <si>
    <t xml:space="preserve">RECONSTRUCTION, CLEFT FOOT</t>
  </si>
  <si>
    <t xml:space="preserve">28400</t>
  </si>
  <si>
    <t xml:space="preserve">CLOSED TREATMENT OF CALCANEAL FRACTURE; WITHOUT MANIPULATION</t>
  </si>
  <si>
    <t xml:space="preserve">28415</t>
  </si>
  <si>
    <t xml:space="preserve">OPEN TREATMENT OF CALCANEAL FRACTURE, WITH OR WITHOUT INTERNAL OR EXTERNAL</t>
  </si>
  <si>
    <t xml:space="preserve">28420</t>
  </si>
  <si>
    <t xml:space="preserve">28430</t>
  </si>
  <si>
    <t xml:space="preserve">CLOSED TREATMENT OF TALUS FRACTURE; WITHOUT MANIPULATION</t>
  </si>
  <si>
    <t xml:space="preserve">28445</t>
  </si>
  <si>
    <t xml:space="preserve">OPEN TREATMENT OF TALUS FRACTURE, WITH OR WITHOUT INTERNAL OR EXTERNAL FIXA</t>
  </si>
  <si>
    <t xml:space="preserve">28455</t>
  </si>
  <si>
    <t xml:space="preserve">TREATMENT OF TARSAL BONE FRACTURE (EXCEPT TALUS AND CALCANEUS); WITH MANIP</t>
  </si>
  <si>
    <t xml:space="preserve">28470</t>
  </si>
  <si>
    <t xml:space="preserve">CLOSED TREATMENT OF METATARSAL FRACTURE; WITHOUT MANIPULATION, EACH</t>
  </si>
  <si>
    <t xml:space="preserve">28490</t>
  </si>
  <si>
    <t xml:space="preserve">CLOSED TREATMENT OF FRACTURE GREAT TOE, PHALANX OR PHALANGES; WITHOUT MANIP</t>
  </si>
  <si>
    <t xml:space="preserve">28510</t>
  </si>
  <si>
    <t xml:space="preserve">CLOSED TREATMENT OF FRACTURE, PHALANX OR PHALANGES, OTHER THAN GREAT TOE; W</t>
  </si>
  <si>
    <t xml:space="preserve">28555</t>
  </si>
  <si>
    <t xml:space="preserve">OPEN TREATMENT OF TARSAL BONE DISLOCATION, WITH OR WITHOUT INTERNAL OR EXTE</t>
  </si>
  <si>
    <t xml:space="preserve">28585</t>
  </si>
  <si>
    <t xml:space="preserve">OPEN TREATMENT OF TALOTARSAL JOINT DISLOCATION, WITH OR WITHOUT INTERNAL OR</t>
  </si>
  <si>
    <t xml:space="preserve">28615</t>
  </si>
  <si>
    <t xml:space="preserve">OPEN TREATMENT OF TARSOMETATARSAL JOINT DISLOCATION, WITH OR WITHOUT INTERN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60</t>
  </si>
  <si>
    <t xml:space="preserve">ARTHRODESIS, WITH EXTENSOR HALLUCIS LONGUS TRANSFER TO FIRST METATARSAL NEC</t>
  </si>
  <si>
    <t xml:space="preserve">28800</t>
  </si>
  <si>
    <t xml:space="preserve">AMPUTATION, FOOT; MIDTARSAL (EG, CHOPART TYPE PROCEDURE)</t>
  </si>
  <si>
    <t xml:space="preserve">28810</t>
  </si>
  <si>
    <t xml:space="preserve">AMPUTATION, METATARSAL, WITH TOE, SINGLE</t>
  </si>
  <si>
    <t xml:space="preserve">29065</t>
  </si>
  <si>
    <t xml:space="preserve">APPLICATION; SHOULDER TO HAND (LONG ARM)</t>
  </si>
  <si>
    <t xml:space="preserve">29075</t>
  </si>
  <si>
    <t xml:space="preserve">APPLICATION; ELBOW TO FINGER (SHORT ARM)</t>
  </si>
  <si>
    <t xml:space="preserve">29085</t>
  </si>
  <si>
    <t xml:space="preserve">APPLICATION; HAND AND LOWER FOREARM (GAUNTLET)</t>
  </si>
  <si>
    <t xml:space="preserve">29105</t>
  </si>
  <si>
    <t xml:space="preserve">APPLICATION OF LONG ARM SPLINT (SHOULDER TO HAND)</t>
  </si>
  <si>
    <t xml:space="preserve">29125</t>
  </si>
  <si>
    <t xml:space="preserve">APPLICATION OF SHORT ARM SPLINT (FOREARM TO HAND); STATIC</t>
  </si>
  <si>
    <t xml:space="preserve">29126</t>
  </si>
  <si>
    <t xml:space="preserve">APPLICATION OF SHORT ARM SPLINT (FOREARM TO HAND); DYNAMIC</t>
  </si>
  <si>
    <t xml:space="preserve">29130</t>
  </si>
  <si>
    <t xml:space="preserve">APPLICATION OF FINGER SPLINT; STATIC</t>
  </si>
  <si>
    <t xml:space="preserve">29131</t>
  </si>
  <si>
    <t xml:space="preserve">APPLICATION OF FINGER SPLINT; DYNAMIC</t>
  </si>
  <si>
    <t xml:space="preserve">29240</t>
  </si>
  <si>
    <t xml:space="preserve">STRAPPING; SHOULDER (EG, VELPEAU)</t>
  </si>
  <si>
    <t xml:space="preserve">29260</t>
  </si>
  <si>
    <t xml:space="preserve">STRAPPING; ELBOW OR WRIST</t>
  </si>
  <si>
    <t xml:space="preserve">29305</t>
  </si>
  <si>
    <t xml:space="preserve">APPLICATION OF HIP SPICA CAST; 1 LEG</t>
  </si>
  <si>
    <t xml:space="preserve">29345</t>
  </si>
  <si>
    <t xml:space="preserve">APPLICATION OF LONG LEG CAST (THIGH TO TOES);</t>
  </si>
  <si>
    <t xml:space="preserve">29355</t>
  </si>
  <si>
    <t xml:space="preserve">APPLICATION OF LONG LEG CAST (THIGH TO TOES); WALKER OR AMBULATORY TYPE</t>
  </si>
  <si>
    <t xml:space="preserve">29365</t>
  </si>
  <si>
    <t xml:space="preserve">APPLICATION OF CYLINDER CAST (THIGH TO ANKLE)</t>
  </si>
  <si>
    <t xml:space="preserve">29405</t>
  </si>
  <si>
    <t xml:space="preserve">APPLICATION OF SHORT LEG CAST (BELOW KNEE TO TOES);</t>
  </si>
  <si>
    <t xml:space="preserve">29425</t>
  </si>
  <si>
    <t xml:space="preserve">APPLICATION OF SHORT LEG CAST (BELOW KNEE TO TOES); WALKING OR AMBULATORY T</t>
  </si>
  <si>
    <t xml:space="preserve">APPLICATION OF CLUBFOOT CAST WITH MOLDING OR MANIPULATION, LONG OR SHORT LE  </t>
  </si>
  <si>
    <t xml:space="preserve">29515</t>
  </si>
  <si>
    <t xml:space="preserve">APPLICATION OF SHORT LEG SPLINT (CALF TO FOOT)</t>
  </si>
  <si>
    <t xml:space="preserve">29530</t>
  </si>
  <si>
    <t xml:space="preserve">STRAPPING; KNEE</t>
  </si>
  <si>
    <t xml:space="preserve">29540</t>
  </si>
  <si>
    <t xml:space="preserve">STRAPPING; ANKLE AND/OR FOOT</t>
  </si>
  <si>
    <t xml:space="preserve">29550</t>
  </si>
  <si>
    <t xml:space="preserve">STRAPPING; TOES</t>
  </si>
  <si>
    <t xml:space="preserve">29580</t>
  </si>
  <si>
    <t xml:space="preserve">STRAPPING; UNNA BOOT</t>
  </si>
  <si>
    <t xml:space="preserve">29581</t>
  </si>
  <si>
    <t xml:space="preserve">APPLICATION OF MULTI-LAYER VENOUS WOUND COMPRESSION SYSTEM, BELOW KNEE</t>
  </si>
  <si>
    <t xml:space="preserve">29590</t>
  </si>
  <si>
    <t xml:space="preserve">DENIS-BROWNE SPLINT STRAPPING</t>
  </si>
  <si>
    <t xml:space="preserve">29804</t>
  </si>
  <si>
    <t xml:space="preserve">ARTHROSCOPY, TEMPOROMANDIBULAR JOINT, SURGICAL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47</t>
  </si>
  <si>
    <t xml:space="preserve">ARTHROSCOPY, WRIST, SURGICAL; INTERNAL FIXATION FOR FRACTURE OR INSTABILITY</t>
  </si>
  <si>
    <t xml:space="preserve">29851</t>
  </si>
  <si>
    <t xml:space="preserve">ARTHROSCOPICALLY AIDED TREATMENT OF INTERCONDYLAR SPINE(S) AND/OR TUBEROSIT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7</t>
  </si>
  <si>
    <t xml:space="preserve">ARTHROSCOPY, KNEE, SURGICAL; DRILLING FOR INTACT OSTEOCHONDRITIS DISSECANS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29904</t>
  </si>
  <si>
    <t xml:space="preserve">ARTHROSCOPY, SUBTALAR JOINT, SURGICAL; WITH REMOVAL OF LOOSE BODY OR FOREIG</t>
  </si>
  <si>
    <t xml:space="preserve">29905</t>
  </si>
  <si>
    <t xml:space="preserve">ARTHROSCOPY, SUBTALAR JOINT, SURGICAL; WITH SYNOVECTOMY</t>
  </si>
  <si>
    <t xml:space="preserve">29906</t>
  </si>
  <si>
    <t xml:space="preserve">ARTHROSCOPY, SUBTALAR JOINT, SURGICAL; WITH DEBRIDEMENT</t>
  </si>
  <si>
    <t xml:space="preserve">29907</t>
  </si>
  <si>
    <t xml:space="preserve">ARTHROSCOPY, SUBTALAR JOINT, SURGICAL; WITH SUBTALAR ARTHRODESIS</t>
  </si>
  <si>
    <t xml:space="preserve">30118</t>
  </si>
  <si>
    <t xml:space="preserve">EXCISION OR DESTRUCTION, ANY METHOD (INCLUDING LASER), INTRANASAL LESION; E</t>
  </si>
  <si>
    <t xml:space="preserve">30125</t>
  </si>
  <si>
    <t xml:space="preserve">EXCISION DERMOID CYST, NOSE; COMPLEX, UNDER BONE OR CARTILAGE</t>
  </si>
  <si>
    <t xml:space="preserve">30160</t>
  </si>
  <si>
    <t xml:space="preserve">RHINECTOMY; TOTAL</t>
  </si>
  <si>
    <t xml:space="preserve">30300</t>
  </si>
  <si>
    <t xml:space="preserve">REMOVAL FOREIGN BODY, INTRANASAL; OFFICE TYPE PROCEDURE</t>
  </si>
  <si>
    <t xml:space="preserve">30460</t>
  </si>
  <si>
    <t xml:space="preserve">RHINOPLASTY FOR NASAL DEFORMITY SECONDARY TO CONGENITAL CLEFT LIP AND/OR PA</t>
  </si>
  <si>
    <t xml:space="preserve">30462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0901</t>
  </si>
  <si>
    <t xml:space="preserve">CONTROL NASAL HEMORRHAGE,ANTERIOR, SIMPLE (LIMITED CAUTERY AND/OR PACKING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231</t>
  </si>
  <si>
    <t xml:space="preserve">NASAL ENDOSCOPY, DIAGNOSTIC, UNILATERAL OR BILATERAL (SEPARATE PROCEDURE)</t>
  </si>
  <si>
    <t xml:space="preserve">31237</t>
  </si>
  <si>
    <t xml:space="preserve">NASAL/SINUS ENDOSCOPY, SURGICAL; WITH BIOPSY, POLYPECTOMY OR DEBRIDEMENT (S</t>
  </si>
  <si>
    <t xml:space="preserve">31300</t>
  </si>
  <si>
    <t xml:space="preserve">LARYNGOTOMY (THYROTOMY, LARYNGOFISSURE); WITH REMOVAL OF TUMOR OR LARYNGOCE</t>
  </si>
  <si>
    <t xml:space="preserve">31360</t>
  </si>
  <si>
    <t xml:space="preserve">LARYNGECTOMY; TOTAL, WITHOUT RADICAL NECK DISSECTION</t>
  </si>
  <si>
    <t xml:space="preserve">31365</t>
  </si>
  <si>
    <t xml:space="preserve">LARYNGECTOMY; TOTAL, WITH RADICAL NECK DISSECTION</t>
  </si>
  <si>
    <t xml:space="preserve">31367</t>
  </si>
  <si>
    <t xml:space="preserve">LARYNGECTOMY; SUBTOTAL SUPRAGLOTTIC, WITHOUT RADICAL NECK DISSECTION</t>
  </si>
  <si>
    <t xml:space="preserve">31368</t>
  </si>
  <si>
    <t xml:space="preserve">LARYNGECTOMY; SUBTOTAL SUPRAGLOTTIC, WITH RADICAL NECK DISSECTION</t>
  </si>
  <si>
    <t xml:space="preserve">31370</t>
  </si>
  <si>
    <t xml:space="preserve">PARTIAL LARYNGECTOMY (HEMILARYNGECTOMY); HORIZONTAL</t>
  </si>
  <si>
    <t xml:space="preserve">31375</t>
  </si>
  <si>
    <t xml:space="preserve">PARTIAL LARYNGECTOMY (HEMILARYNGECTOMY); LATEROVERTICAL</t>
  </si>
  <si>
    <t xml:space="preserve">31380</t>
  </si>
  <si>
    <t xml:space="preserve">PARTIAL LARYNGECTOMY (HEMILARYNGECTOMY); ANTEROVERTICAL</t>
  </si>
  <si>
    <t xml:space="preserve">31382</t>
  </si>
  <si>
    <t xml:space="preserve">PARTIAL LARYNGECTOMY (HEMILARYNGECTOMY); ANTERO-LATERO-VERTICAL</t>
  </si>
  <si>
    <t xml:space="preserve">31390</t>
  </si>
  <si>
    <t xml:space="preserve">PHARYNGOLARYNGECTOMY, WITH RADICAL NECK DISSECTION; WITHOUT RECONSTRUCTION</t>
  </si>
  <si>
    <t xml:space="preserve">31395</t>
  </si>
  <si>
    <t xml:space="preserve">PHARYNGOLARYNGECTOMY, WITH RADICAL NECK DISSECTION; WITH RECONSTRUCTION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00</t>
  </si>
  <si>
    <t xml:space="preserve">INTUBATION, ENDOTRACHEAL, EMERGENCY PROCEDURE</t>
  </si>
  <si>
    <t xml:space="preserve">31502</t>
  </si>
  <si>
    <t xml:space="preserve">TRACHEOTOMY TUBE CHANGE PRIOR TO ESTABLISHMENT OF FISTULA TRACT</t>
  </si>
  <si>
    <t xml:space="preserve">31575</t>
  </si>
  <si>
    <t xml:space="preserve">LARYNGOSCOPY, FLEXIBLE FIBEROPTIC; DIAGNOSTIC</t>
  </si>
  <si>
    <t xml:space="preserve">31580</t>
  </si>
  <si>
    <t xml:space="preserve">LARYNGOPLASTY; FOR LARYNGEAL WEB, TWO STAGE, WITH KEEL INSERTION AND REMOVA</t>
  </si>
  <si>
    <t xml:space="preserve">31584</t>
  </si>
  <si>
    <t xml:space="preserve">LARYNGOPLASTY; WITH OPEN REDUCTION OF FRACTURE</t>
  </si>
  <si>
    <t xml:space="preserve">31587</t>
  </si>
  <si>
    <t xml:space="preserve">LARYNGOPLASTY, CRICOID SPLI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1</t>
  </si>
  <si>
    <t xml:space="preserve">TRACHEOSTOMY, PLANNED (SEPARATE PROCEDURE); UNDER TWO YEARS</t>
  </si>
  <si>
    <t xml:space="preserve">31611</t>
  </si>
  <si>
    <t xml:space="preserve">CONSTRUCTION OF TRACHEOESOPHAGEAL FISTULA AND SUBSEQUENT INSERTION OF AN AL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760</t>
  </si>
  <si>
    <t xml:space="preserve">TRACHEOPLASTY; INTRATHORACIC</t>
  </si>
  <si>
    <t xml:space="preserve">31766</t>
  </si>
  <si>
    <t xml:space="preserve">CARINAL RECONSTRUCTION</t>
  </si>
  <si>
    <t xml:space="preserve">31770</t>
  </si>
  <si>
    <t xml:space="preserve">BRONCHOPLASTY; GRAFT REPAIR</t>
  </si>
  <si>
    <t xml:space="preserve">31775</t>
  </si>
  <si>
    <t xml:space="preserve">BRONCHOPLASTY; EXCISION STENOSIS AND ANASTOMOSIS</t>
  </si>
  <si>
    <t xml:space="preserve">31780</t>
  </si>
  <si>
    <t xml:space="preserve">EXCISION TRACHEAL STENOSIS AND ANASTOMOSIS; CERVICAL</t>
  </si>
  <si>
    <t xml:space="preserve">31781</t>
  </si>
  <si>
    <t xml:space="preserve">EXCISION TRACHEAL STENOSIS AND ANASTOMOSIS; CERVICOTHORACIC</t>
  </si>
  <si>
    <t xml:space="preserve">31785</t>
  </si>
  <si>
    <t xml:space="preserve">EXCISION OF TRACHEAL TUMOR OR CARCINOMA; CERVICAL</t>
  </si>
  <si>
    <t xml:space="preserve">31786</t>
  </si>
  <si>
    <t xml:space="preserve">EXCISION OF TRACHEAL TUMOR OR CARCINOMA; THORACIC</t>
  </si>
  <si>
    <t xml:space="preserve">31805</t>
  </si>
  <si>
    <t xml:space="preserve">SUTURE OF EXTERNAL TRACHEAL WOUND OR INJURY; INTRATHORACIC</t>
  </si>
  <si>
    <t xml:space="preserve">32035</t>
  </si>
  <si>
    <t xml:space="preserve">THORACOSTOMY; WITH RIB RESECTION FOR EMPYEMA</t>
  </si>
  <si>
    <t xml:space="preserve">32036</t>
  </si>
  <si>
    <t xml:space="preserve">THORACOSTOMY; WITH OPEN FLAP DRAINAGE FOR EMPYEMA</t>
  </si>
  <si>
    <t xml:space="preserve">32095</t>
  </si>
  <si>
    <t xml:space="preserve">THORACOTOMY LIMITED, FOR BIOPSY OF LUNG OR PLEURA</t>
  </si>
  <si>
    <t xml:space="preserve">32100</t>
  </si>
  <si>
    <t xml:space="preserve">THORACOTOMY, MAJOR; WITH EXPLORATION AND BIOPSY</t>
  </si>
  <si>
    <t xml:space="preserve">32110</t>
  </si>
  <si>
    <t xml:space="preserve">THORACOTOMY, MAJOR; WITH CONTROL OF TRAUMATIC HEMORRHAGE AND/OR REPAIR OF L</t>
  </si>
  <si>
    <t xml:space="preserve">32120</t>
  </si>
  <si>
    <t xml:space="preserve">THORACOTOMY, MAJOR; FOR POSTOPERATIVE COMPLICATIONS</t>
  </si>
  <si>
    <t xml:space="preserve">32124</t>
  </si>
  <si>
    <t xml:space="preserve">THORACOTOMY, MAJOR; WITH OPEN INTRAPLEURAL PNEUMONOLYSIS</t>
  </si>
  <si>
    <t xml:space="preserve">32140</t>
  </si>
  <si>
    <t xml:space="preserve">THORACOTOMY, MAJOR; WITH CYST(S) REMOVAL, WITH OR WITHOUT A PLEURAL PROCEDU</t>
  </si>
  <si>
    <t xml:space="preserve">32141</t>
  </si>
  <si>
    <t xml:space="preserve">THORACOTOMY, MAJOR; WITH EXCISION-PLICATION OF BULLAE, WITH OR WITHOUT ANY</t>
  </si>
  <si>
    <t xml:space="preserve">32150</t>
  </si>
  <si>
    <t xml:space="preserve">THORACOTOMY, MAJOR; WITH REMOVAL OF INTRAPLEURAL FOREIGN BODY OR FIBRIN DEP</t>
  </si>
  <si>
    <t xml:space="preserve">32151</t>
  </si>
  <si>
    <t xml:space="preserve">THORACOTOMY, MAJOR; WITH REMOVAL OF INTRAPULMONARY FOREIGN BODY</t>
  </si>
  <si>
    <t xml:space="preserve">32160</t>
  </si>
  <si>
    <t xml:space="preserve">THORACOTOMY, MAJOR; WITH CARDIAC MASSAGE</t>
  </si>
  <si>
    <t xml:space="preserve">32200</t>
  </si>
  <si>
    <t xml:space="preserve">PNEUMONOSTOMY, WITH OPEN DRAINAGE OF ABSCESS OR CYST</t>
  </si>
  <si>
    <t xml:space="preserve">32201</t>
  </si>
  <si>
    <t xml:space="preserve">PNEUMONOSTOMY; WITH PERCUTANEOUS DRAINAGE OF ABSCESS OR CYST</t>
  </si>
  <si>
    <t xml:space="preserve">32215</t>
  </si>
  <si>
    <t xml:space="preserve">PLEURAL SCARIFICATION FOR REPEAT PNEUMOTHORAX</t>
  </si>
  <si>
    <t xml:space="preserve">32220</t>
  </si>
  <si>
    <t xml:space="preserve">DECORTICATION, PULMONARY, (SEPARATE PROCEDURE); TOTAL</t>
  </si>
  <si>
    <t xml:space="preserve">32225</t>
  </si>
  <si>
    <t xml:space="preserve">DECORTICATION, PULMONARY, (SEPARATE PROCEDURE); PARTIAL</t>
  </si>
  <si>
    <t xml:space="preserve">32310</t>
  </si>
  <si>
    <t xml:space="preserve">PLEURECTOMY, PARIETAL (SEPARATE PROCEDURE)</t>
  </si>
  <si>
    <t xml:space="preserve">32320</t>
  </si>
  <si>
    <t xml:space="preserve">DECORTICATION AND PARIETAL PLEURECTOMY</t>
  </si>
  <si>
    <t xml:space="preserve">32402</t>
  </si>
  <si>
    <t xml:space="preserve">BIOPSY, PLEURA; OPEN</t>
  </si>
  <si>
    <t xml:space="preserve">32421</t>
  </si>
  <si>
    <t xml:space="preserve">THORACENTESIS, PUNCTURE OF PLEURAL CAVITY FOR ASPIRATION, INITIAL OR SUBSEQUENT</t>
  </si>
  <si>
    <t xml:space="preserve">32422</t>
  </si>
  <si>
    <t xml:space="preserve">THORACENTESIS WITH INSERTION OF TUBE, INCLUDES WATER SEAL (EG, FOR PNEUMOTHORAX), WHEN PERFORMED (SEPARATE PROCEDURE)</t>
  </si>
  <si>
    <t xml:space="preserve">32440</t>
  </si>
  <si>
    <t xml:space="preserve">REMOVAL OF LUNG, TOTAL PNEUMONECTOMY;</t>
  </si>
  <si>
    <t xml:space="preserve">32442</t>
  </si>
  <si>
    <t xml:space="preserve">REMOVAL OF LUNG, TOTAL PNEUMONECTOMY; WITH RESECTION OF SEGMENT OF TRACHEA</t>
  </si>
  <si>
    <t xml:space="preserve">32445</t>
  </si>
  <si>
    <t xml:space="preserve">REMOVAL OF LUNG, TOTAL PNEUMONECTOMY; EXTRAPLEURAL</t>
  </si>
  <si>
    <t xml:space="preserve">32480</t>
  </si>
  <si>
    <t xml:space="preserve">REMOVAL OF LUNG, OTHER THAN TOTAL PNEUMONECTOMY; SINGLE LOBE (LOBECTOMY)</t>
  </si>
  <si>
    <t xml:space="preserve">32482</t>
  </si>
  <si>
    <t xml:space="preserve">REMOVAL OF LUNG, OTHER THAN TOTAL PNEUMONECTOMY; TWO LOBES (BILOBECTOMY)</t>
  </si>
  <si>
    <t xml:space="preserve">32484</t>
  </si>
  <si>
    <t xml:space="preserve">REMOVAL OF LUNG, OTHER THAN TOTAL PNEUMONECTOMY; SINGLE SEGMENT (SEGMENTECT</t>
  </si>
  <si>
    <t xml:space="preserve">32486</t>
  </si>
  <si>
    <t xml:space="preserve">REMOVAL OF LUNG, OTHER THAN TOTAL PNEUMONECTOMY; WITH CIRCUMFERENTIAL RESEC</t>
  </si>
  <si>
    <t xml:space="preserve">32488</t>
  </si>
  <si>
    <t xml:space="preserve">REMOVAL OF LUNG, OTHER THAN TOTAL PNEUMONECTOMY; ALL REMAINING LUNG FOLLOWI</t>
  </si>
  <si>
    <t xml:space="preserve">32500</t>
  </si>
  <si>
    <t xml:space="preserve">REMOVAL OF LUNG, OTHER THAN TOTAL PNEUMONECTOMY; WEDGE RESECTION, SINGLE OR</t>
  </si>
  <si>
    <t xml:space="preserve">32501</t>
  </si>
  <si>
    <t xml:space="preserve">RESECTION AND REPAIR OF PORTION OF BRONCHUS (BRONCHOPLASTY) WHEN PERFORMED</t>
  </si>
  <si>
    <t xml:space="preserve">32503</t>
  </si>
  <si>
    <t xml:space="preserve">RESECTION OF APICAL LUNG TUMOR (EG, PANCOAST TUMOR), INCLUDING CHEST WALL R</t>
  </si>
  <si>
    <t xml:space="preserve">32504</t>
  </si>
  <si>
    <t xml:space="preserve">32540</t>
  </si>
  <si>
    <t xml:space="preserve">EXTRAPLEURAL ENUCLEATION OF EMPYEMA (EMPYEMECTOMY)</t>
  </si>
  <si>
    <t xml:space="preserve">32550</t>
  </si>
  <si>
    <t xml:space="preserve">INSERTION OF INDWELLING TUNNELED PLEURAL CATHETER WITH CUFF</t>
  </si>
  <si>
    <t xml:space="preserve">32551</t>
  </si>
  <si>
    <t xml:space="preserve">TUBE THORACOSTOMY, INCLUDES WATER SEAL (EG, FOR ABSCESS, HEMOTHORAX, EMPYEMA), WHEN PERFORMED (SEPARATE PROCEDURE)</t>
  </si>
  <si>
    <t xml:space="preserve">32552</t>
  </si>
  <si>
    <t xml:space="preserve">REMOVAL OF INDWELLING TUNNELED PLEURAL CATHETER WITH CUFF</t>
  </si>
  <si>
    <t xml:space="preserve">32561</t>
  </si>
  <si>
    <t xml:space="preserve">INSTILLATION(S), VIA CHEST TUBE/CATHETER, AGENT FOR FIBRINOLYSIS (EG, FIBRI</t>
  </si>
  <si>
    <t xml:space="preserve">32562</t>
  </si>
  <si>
    <t xml:space="preserve">32650</t>
  </si>
  <si>
    <t xml:space="preserve">THORACOSCOPY, SURGICAL; WITH PLEURODESIS (EG, MECHANICAL OR CHEMICAL)</t>
  </si>
  <si>
    <t xml:space="preserve">32651</t>
  </si>
  <si>
    <t xml:space="preserve">THORACOSCOPY, SURGICAL; WITH PARTIAL PULMONARY DECORTICATION</t>
  </si>
  <si>
    <t xml:space="preserve">32652</t>
  </si>
  <si>
    <t xml:space="preserve">THORACOSCOPY, SURGICAL; WITH TOTAL PULMONARY DECORTICATION, INCLUDING INTRA</t>
  </si>
  <si>
    <t xml:space="preserve">32653</t>
  </si>
  <si>
    <t xml:space="preserve">THORACOSCOPY, SURGICAL; WITH REMOVAL OF INTRAPLEURAL FOREIGN BODY OR FIBRIN</t>
  </si>
  <si>
    <t xml:space="preserve">32654</t>
  </si>
  <si>
    <t xml:space="preserve">THORACOSCOPY, SURGICAL; WITH CONTROL OF TRAUMATIC HEMORRHAGE</t>
  </si>
  <si>
    <t xml:space="preserve">32655</t>
  </si>
  <si>
    <t xml:space="preserve">THORACOSCOPY, SURGICAL; WITH EXCISION-PLICATION OF BULLAE, INCLUDING ANY PL</t>
  </si>
  <si>
    <t xml:space="preserve">32656</t>
  </si>
  <si>
    <t xml:space="preserve">THORACOSCOPY, SURGICAL; WITH PARIETAL PLEURECTOMY</t>
  </si>
  <si>
    <t xml:space="preserve">32657</t>
  </si>
  <si>
    <t xml:space="preserve">THORACOSCOPY, SURGICAL; WITH WEDGE RESECTION OF LUNG, SINGLE OR MULTIPLE</t>
  </si>
  <si>
    <t xml:space="preserve">32658</t>
  </si>
  <si>
    <t xml:space="preserve">THORACOSCOPY, SURGICAL; WITH REMOVAL OF CLOT OR FOREIGN BODY FROM PERICARDI</t>
  </si>
  <si>
    <t xml:space="preserve">32659</t>
  </si>
  <si>
    <t xml:space="preserve">THORACOSCOPY, SURGICAL; WITH CREATION OF PERICARDIAL WINDOW OR PARTIAL RESE</t>
  </si>
  <si>
    <t xml:space="preserve">32660</t>
  </si>
  <si>
    <t xml:space="preserve">THORACOSCOPY, SURGICAL; WITH TOTAL PERICARDECTOMY</t>
  </si>
  <si>
    <t xml:space="preserve">32661</t>
  </si>
  <si>
    <t xml:space="preserve">THORACOSCOPY, SURGICAL; WITH EXCISION OF PERICARDIAL CYST, TUMOR, OR MASS</t>
  </si>
  <si>
    <t xml:space="preserve">32662</t>
  </si>
  <si>
    <t xml:space="preserve">THORACOSCOPY, SURGICAL; WITH EXCISION OF MEDIASTINAL CYST, TUMOR, OR MASS</t>
  </si>
  <si>
    <t xml:space="preserve">32663</t>
  </si>
  <si>
    <t xml:space="preserve">THORACOSCOPY, SURGICAL; WITH LOBECTOMY, TOTAL OR SEGMENTAL</t>
  </si>
  <si>
    <t xml:space="preserve">32664</t>
  </si>
  <si>
    <t xml:space="preserve">THORACOSCOPY, SURGICAL; WITH THORACIC SYMPATHECTOMY</t>
  </si>
  <si>
    <t xml:space="preserve">32665</t>
  </si>
  <si>
    <t xml:space="preserve">THORACOSCOPY, SURGICAL; WITH ESOPHAGOMYOTOMY (HELLER TYPE)</t>
  </si>
  <si>
    <t xml:space="preserve">32800</t>
  </si>
  <si>
    <t xml:space="preserve">REPAIR LUNG HERNIA THROUGH CHEST WALL</t>
  </si>
  <si>
    <t xml:space="preserve">32810</t>
  </si>
  <si>
    <t xml:space="preserve">CLOSURE OF CHEST WALL FOLLOWING OPEN FLAP DRAINAGE FOR EMPYEMA (CLAGETT TYP</t>
  </si>
  <si>
    <t xml:space="preserve">32815</t>
  </si>
  <si>
    <t xml:space="preserve">OPEN CLOSURE OF MAJOR BRONCHIAL FISTULA</t>
  </si>
  <si>
    <t xml:space="preserve">32820</t>
  </si>
  <si>
    <t xml:space="preserve">MAJOR RECONSTRUCTION, CHEST WALL (POST-TRAUMATIC)</t>
  </si>
  <si>
    <t xml:space="preserve">32851</t>
  </si>
  <si>
    <t xml:space="preserve">LUNG TRANSPLANT, SINGLE; WITHOUT CARDIOPULMONARY BYPASS</t>
  </si>
  <si>
    <t xml:space="preserve">32852</t>
  </si>
  <si>
    <t xml:space="preserve">LUNG TRANSPLANT, SINGLE; WITH CARDIOPULMONARY BYPASS</t>
  </si>
  <si>
    <t xml:space="preserve">32853</t>
  </si>
  <si>
    <t xml:space="preserve">LUNG TRANSPLANT, DOUBLE (BILATERAL SEQUENTIAL OR EN BLOC); WITHOUT CARDIOPU</t>
  </si>
  <si>
    <t xml:space="preserve">32854</t>
  </si>
  <si>
    <t xml:space="preserve">LUNG TRANSPLANT, DOUBLE (BILATERAL SEQUENTIAL OR EN BLOC); WITH CARDIOPULMO</t>
  </si>
  <si>
    <t xml:space="preserve">32900</t>
  </si>
  <si>
    <t xml:space="preserve">RESECTION OF RIBS, EXTRAPLEURAL, ALL STAGES</t>
  </si>
  <si>
    <t xml:space="preserve">32905</t>
  </si>
  <si>
    <t xml:space="preserve">THORACOPLASTY, SCHEDE TYPE OR EXTRAPLEURAL (ALL STAGES);</t>
  </si>
  <si>
    <t xml:space="preserve">32906</t>
  </si>
  <si>
    <t xml:space="preserve">THORACOPLASTY, SCHEDE TYPE OR EXTRAPLEURAL (ALL STAGES); WITH CLOSURE OF BR</t>
  </si>
  <si>
    <t xml:space="preserve">32940</t>
  </si>
  <si>
    <t xml:space="preserve">PNEUMONOLYSIS, EXTRAPERIOSTEAL, INCLUDING FILLING OR PACKING PROCEDURES</t>
  </si>
  <si>
    <t xml:space="preserve">32998</t>
  </si>
  <si>
    <t xml:space="preserve">ABLATION THERAPY FOR REDUCTION OR ERADICATION OF ONE OR MORE PULMONARY TUMO</t>
  </si>
  <si>
    <t xml:space="preserve">32999</t>
  </si>
  <si>
    <t xml:space="preserve">UNLISTED PROCEDURE, LUNGS AND PLEURA</t>
  </si>
  <si>
    <t xml:space="preserve">33020</t>
  </si>
  <si>
    <t xml:space="preserve">PERICARDIOTOMY FOR REMOVAL OF CLOT OR FOREIGN BODY (PRIMARY PROCEDURE)</t>
  </si>
  <si>
    <t xml:space="preserve">33025</t>
  </si>
  <si>
    <t xml:space="preserve">CREATION OF PERICARDIAL WINDOW OR PARTIAL RESECTION FOR DRAINAGE</t>
  </si>
  <si>
    <t xml:space="preserve">33030</t>
  </si>
  <si>
    <t xml:space="preserve">PERICARDIECTOMY, SUBTOTAL OR COMPLETE; WITHOUT CARDIOPULMONARY BYPASS</t>
  </si>
  <si>
    <t xml:space="preserve">33031</t>
  </si>
  <si>
    <t xml:space="preserve">PERICARDIECTOMY, SUBTOTAL OR COMPLETE; WITH CARDIOPULMONARY BYPASS</t>
  </si>
  <si>
    <t xml:space="preserve">33050</t>
  </si>
  <si>
    <t xml:space="preserve">EXCISION OF PERICARDIAL CYST OR TUMOR</t>
  </si>
  <si>
    <t xml:space="preserve">33120</t>
  </si>
  <si>
    <t xml:space="preserve">EXCISION OF INTRACARDIAC TUMOR, RESECTION WITH CARDIOPULMONARY BYPASS</t>
  </si>
  <si>
    <t xml:space="preserve">33130</t>
  </si>
  <si>
    <t xml:space="preserve">RESECTION OF EXTERNAL CARDIAC TUMOR</t>
  </si>
  <si>
    <t xml:space="preserve">33140</t>
  </si>
  <si>
    <t xml:space="preserve">TRANSMYOCARDIAL LASER REVASCULARIZATION, BY THORACOTOMY (SEPARATE PROCEDURE</t>
  </si>
  <si>
    <t xml:space="preserve">33141</t>
  </si>
  <si>
    <t xml:space="preserve">TRANSMYOCARDIAL LASER REVASCULARIZATION, BY THORACOTOMY; PERFORMED AT THE T</t>
  </si>
  <si>
    <t xml:space="preserve">33243</t>
  </si>
  <si>
    <t xml:space="preserve">REMOVAL OF SINGLE OR DUAL CHAMBER PACING CARDIOVERTER-DEFIBRILLATOR</t>
  </si>
  <si>
    <t xml:space="preserve">33250</t>
  </si>
  <si>
    <t xml:space="preserve">OPERATIVE ABLATION OF SUPRAVENTRICULAR ARRHYTHMOGENIC FOCUS OR PATHWAY (EG,</t>
  </si>
  <si>
    <t xml:space="preserve">33251</t>
  </si>
  <si>
    <t xml:space="preserve">33254</t>
  </si>
  <si>
    <t xml:space="preserve">OPERATIVE TISSUE ABLATION AND RECONSTRUCTION OF ATRIA, LIMITED (EG, MODIFIE</t>
  </si>
  <si>
    <t xml:space="preserve">33255</t>
  </si>
  <si>
    <t xml:space="preserve">OPERATIVE TISSUE ABLATION AND RECONSTRUCTION OF ATRIA, EXTENSIVE (EG, MAZE</t>
  </si>
  <si>
    <t xml:space="preserve">33256</t>
  </si>
  <si>
    <t xml:space="preserve">33257</t>
  </si>
  <si>
    <t xml:space="preserve">OPERATIVE TISSUE ABLATION AND RECONSTRUCTION OF ATRIA, PERFORMED AT THE TIM</t>
  </si>
  <si>
    <t xml:space="preserve">33258</t>
  </si>
  <si>
    <t xml:space="preserve">33259</t>
  </si>
  <si>
    <t xml:space="preserve">33261</t>
  </si>
  <si>
    <t xml:space="preserve">OPERATIVE ABLATION OF VENTRICULAR ARRHYTHMOGENIC FOCUS WITH CARDIOPULMONARY</t>
  </si>
  <si>
    <t xml:space="preserve">33265</t>
  </si>
  <si>
    <t xml:space="preserve">ENDOSCOPY, SURGICAL; OPERATIVE TISSUE ABLATION AND RECONSTRUCTION OF ATRIA,</t>
  </si>
  <si>
    <t xml:space="preserve">33266</t>
  </si>
  <si>
    <t xml:space="preserve">33300</t>
  </si>
  <si>
    <t xml:space="preserve">REPAIR OF CARDIAC WOUND; WITHOUT BYPASS</t>
  </si>
  <si>
    <t xml:space="preserve">33305</t>
  </si>
  <si>
    <t xml:space="preserve">REPAIR OF CARDIAC WOUND; WITH CARDIOPULMONARY BYPASS</t>
  </si>
  <si>
    <t xml:space="preserve">33310</t>
  </si>
  <si>
    <t xml:space="preserve">CARDIOTOMY, EXPLORATORY (INCLUDES REMOVAL OF FOREIGN BODY, ATRIAL OR VENTRI</t>
  </si>
  <si>
    <t xml:space="preserve">33315</t>
  </si>
  <si>
    <t xml:space="preserve">CARDIOTOMY, EXPLORATORY (INCLUDES REMOVAL OF FOREIGN BODY); WITH CARDIOPULM</t>
  </si>
  <si>
    <t xml:space="preserve">33320</t>
  </si>
  <si>
    <t xml:space="preserve">SUTURE REPAIR OF AORTA OR GREAT VESSELS; WITHOUT SHUNT OR CARDIOPULMONARY B</t>
  </si>
  <si>
    <t xml:space="preserve">33321</t>
  </si>
  <si>
    <t xml:space="preserve">SUTURE REPAIR OF AORTA OR GREAT VESSELS; WITH SHUNT BYPASS</t>
  </si>
  <si>
    <t xml:space="preserve">33322</t>
  </si>
  <si>
    <t xml:space="preserve">SUTURE REPAIR OF AORTA OR GREAT VESSELS; WITH CARDIOPULMONARY BYPASS</t>
  </si>
  <si>
    <t xml:space="preserve">33330</t>
  </si>
  <si>
    <t xml:space="preserve">INSERTION OF GRAFT, AORTA OR GREAT VESSELS; WITHOUT SHUNT, OR CARDIOPULMONA</t>
  </si>
  <si>
    <t xml:space="preserve">33332</t>
  </si>
  <si>
    <t xml:space="preserve">INSERTION OF GRAFT, AORTA OR GREAT VESSELS; WITH SHUNT BYPASS</t>
  </si>
  <si>
    <t xml:space="preserve">33335</t>
  </si>
  <si>
    <t xml:space="preserve">INSERTION OF GRAFT, AORTA OR GREAT VESSELS; WITH CARDIOPULMONARY BYPASS</t>
  </si>
  <si>
    <t xml:space="preserve">33400</t>
  </si>
  <si>
    <t xml:space="preserve">VALVULOPLASTY, AORTIC VALVE; OPEN, WITH CARDIOPULMONARY BYPASS</t>
  </si>
  <si>
    <t xml:space="preserve">33401</t>
  </si>
  <si>
    <t xml:space="preserve">VALVULOPLASTY, AORTIC VALVE; OPEN, WITH INFLOW OCCLUSION</t>
  </si>
  <si>
    <t xml:space="preserve">33403</t>
  </si>
  <si>
    <t xml:space="preserve">VALVULOPLASTY, AORTIC VALVE; USING TRANSVENTRICULAR DILATION, WITH CARDIOPU</t>
  </si>
  <si>
    <t xml:space="preserve">33404</t>
  </si>
  <si>
    <t xml:space="preserve">CONSTRUCTION OF APICAL-AORTIC CONDUIT</t>
  </si>
  <si>
    <t xml:space="preserve">33405</t>
  </si>
  <si>
    <t xml:space="preserve">REPLACEMENT, AORTIC VALVE, WITH CARDIOPULMONARY BYPASS; WITH PROSTHETIC VAL</t>
  </si>
  <si>
    <t xml:space="preserve">33406</t>
  </si>
  <si>
    <t xml:space="preserve">REPLACEMENT, AORTIC VALVE, WITH CARDIOPULMONARY BYPASS; WITH ALLOGRAFT VALV</t>
  </si>
  <si>
    <t xml:space="preserve">33410</t>
  </si>
  <si>
    <t xml:space="preserve">REPLACEMENT, AORTIC VALVE, WITH CARDIOPULMONARY BYPASS; WITH STENTLESS TISS</t>
  </si>
  <si>
    <t xml:space="preserve">33411</t>
  </si>
  <si>
    <t xml:space="preserve">REPLACEMENT, AORTIC VALVE; WITH AORTIC ANNULUS ENLARGEMENT, NONCORONARY CUS</t>
  </si>
  <si>
    <t xml:space="preserve">33412</t>
  </si>
  <si>
    <t xml:space="preserve">REPLACEMENT, AORTIC VALVE; WITH TRANSVENTRICULAR AORTIC ANNULUS ENLARGEMENT</t>
  </si>
  <si>
    <t xml:space="preserve">33413</t>
  </si>
  <si>
    <t xml:space="preserve">REPLACEMENT, AORTIC VALVE; BY TRANSLOCATION OF AUTOLOGOUS PULMONARY VALVE W</t>
  </si>
  <si>
    <t xml:space="preserve">33414</t>
  </si>
  <si>
    <t xml:space="preserve">REPAIR OF LEFT VENTRICULAR OUTFLOW TRACT OBSTRUCTION BY PATCH ENLARGEMENT O</t>
  </si>
  <si>
    <t xml:space="preserve">33415</t>
  </si>
  <si>
    <t xml:space="preserve">RESECTION OR INCISION OF SUBVALVULAR TISSUE FOR DISCRETE SUBVALVULAR AORTIC</t>
  </si>
  <si>
    <t xml:space="preserve">33416</t>
  </si>
  <si>
    <t xml:space="preserve">VENTRICULOMYOTOMY (-MYECTOMY) FOR IDIOPATHIC HYPERTROPHIC SUBAORTIC STENOSI</t>
  </si>
  <si>
    <t xml:space="preserve">33417</t>
  </si>
  <si>
    <t xml:space="preserve">AORTOPLASTY (GUSSET) FOR SUPRAVALVULAR STENOSIS</t>
  </si>
  <si>
    <t xml:space="preserve">33422</t>
  </si>
  <si>
    <t xml:space="preserve">VALVOTOMY, MITRAL VALVE; OPEN HEART, WITH CARDIOPULMONARY BYPASS</t>
  </si>
  <si>
    <t xml:space="preserve">33425</t>
  </si>
  <si>
    <t xml:space="preserve">VALVULOPLASTY, MITRAL VALVE, WITH CARDIOPULMONARY BYPASS;</t>
  </si>
  <si>
    <t xml:space="preserve">33426</t>
  </si>
  <si>
    <t xml:space="preserve">VALVULOPLASTY, MITRAL VALVE, WITH CARDIOPULMONARY BYPASS; WITH PROSTHETIC R</t>
  </si>
  <si>
    <t xml:space="preserve">33427</t>
  </si>
  <si>
    <t xml:space="preserve">VALVULOPLASTY, MITRAL VALVE, WITH CARDIOPULMONARY BYPASS; RADICAL RECONSTRU</t>
  </si>
  <si>
    <t xml:space="preserve">33430</t>
  </si>
  <si>
    <t xml:space="preserve">REPLACEMENT, MITRAL VALVE, WITH CARDIOPULMONARY BYPASS</t>
  </si>
  <si>
    <t xml:space="preserve">33460</t>
  </si>
  <si>
    <t xml:space="preserve">VALVECTOMY, TRICUSPID VALVE, WITH CARDIOPULMONARY BYPASS</t>
  </si>
  <si>
    <t xml:space="preserve">33463</t>
  </si>
  <si>
    <t xml:space="preserve">VALVULOPLASTY, TRICUSPID VALVE; WITHOUT RING INSERTION</t>
  </si>
  <si>
    <t xml:space="preserve">33464</t>
  </si>
  <si>
    <t xml:space="preserve">VALVULOPLASTY, TRICUSPID VALVE; WITH RING INSERTION</t>
  </si>
  <si>
    <t xml:space="preserve">33465</t>
  </si>
  <si>
    <t xml:space="preserve">REPLACEMENT, TRICUSPID VALVE, WITH CARDIOPULMONARY BYPASS</t>
  </si>
  <si>
    <t xml:space="preserve">33468</t>
  </si>
  <si>
    <t xml:space="preserve">TRICUSPID VALVE REPOSITIONING AND PLICATION FOR EBSTEIN ANOMALY</t>
  </si>
  <si>
    <t xml:space="preserve">33470</t>
  </si>
  <si>
    <t xml:space="preserve">VALVOTOMY, PULMONARY VALVE, CLOSED HEART; TRANSVENTRICULAR</t>
  </si>
  <si>
    <t xml:space="preserve">33472</t>
  </si>
  <si>
    <t xml:space="preserve">VALVOTOMY, PULMONARY VALVE, OPEN HEART; WITH INFLOW OCCLUSION</t>
  </si>
  <si>
    <t xml:space="preserve">33474</t>
  </si>
  <si>
    <t xml:space="preserve">VALVOTOMY, PULMONARY VALVE, OPEN HEART; WITH CARDIOPULMONARY BYPASS</t>
  </si>
  <si>
    <t xml:space="preserve">33475</t>
  </si>
  <si>
    <t xml:space="preserve">REPLACEMENT, PULMONARY VALVE</t>
  </si>
  <si>
    <t xml:space="preserve">33476</t>
  </si>
  <si>
    <t xml:space="preserve">RIGHT VENTRICULAR RESECTION FOR INFUNDIBULAR STENOSIS, WITH OR WITHOUT COMM</t>
  </si>
  <si>
    <t xml:space="preserve">33478</t>
  </si>
  <si>
    <t xml:space="preserve">OUTFLOW TRACT AUGMENTATION (GUSSET), WITH OR WITHOUT COMMISSUROTOMY OR INFU</t>
  </si>
  <si>
    <t xml:space="preserve">33496</t>
  </si>
  <si>
    <t xml:space="preserve">REPAIR OF NON-STRUCTURAL PROSTHETIC VALVE DYSFUNCTION WITH CARDIOPULMONARY</t>
  </si>
  <si>
    <t xml:space="preserve">33500</t>
  </si>
  <si>
    <t xml:space="preserve">REPAIR OF CORONARY ARTERIOVENOUS OR ARTERIOCARDIAC CHAMBER FISTULA; WITH CA</t>
  </si>
  <si>
    <t xml:space="preserve">33501</t>
  </si>
  <si>
    <t xml:space="preserve">REPAIR OF CORONARY ARTERIOVENOUS OR ARTERIOCARDIAC CHAMBER FISTULA; WITHOUT</t>
  </si>
  <si>
    <t xml:space="preserve">33502</t>
  </si>
  <si>
    <t xml:space="preserve">REPAIR OF ANOMALOUS CORONARY ARTERY FROM PULMONARY ARTERY ORIGIN; BY LIGATI</t>
  </si>
  <si>
    <t xml:space="preserve">33504</t>
  </si>
  <si>
    <t xml:space="preserve">REPAIR OF ANOMALOUS CORONARY ARTERY; BY GRAFT, WITH CARDIOPULMONARY BYPASS</t>
  </si>
  <si>
    <t xml:space="preserve">33505</t>
  </si>
  <si>
    <t xml:space="preserve">REPAIR OF ANOMALOUS CORONARY ARTERY; WITH CONSTRUCTION OF INTRAPULMONARY AR</t>
  </si>
  <si>
    <t xml:space="preserve">33506</t>
  </si>
  <si>
    <t xml:space="preserve">REPAIR OF ANOMALOUS CORONARY ARTERY; BY TRANSLOCATION FROM PULMONARY ARTERY</t>
  </si>
  <si>
    <t xml:space="preserve">33507</t>
  </si>
  <si>
    <t xml:space="preserve">REPAIR OF ANOMALOUS (EG, INTRAMURAL) AORTIC ORIGIN OF CORONARY ARTERY BY UN</t>
  </si>
  <si>
    <t xml:space="preserve">33508</t>
  </si>
  <si>
    <t xml:space="preserve">ENDOSCOPY, SURGICAL, INCLUDING VIDEO-ASSISTED HARVEST OF VEIN(S) FOR CORONA</t>
  </si>
  <si>
    <t xml:space="preserve">33510</t>
  </si>
  <si>
    <t xml:space="preserve">CORONARY ARTERY BYPASS, VEIN ONLY; SINGLE CORONARY VENOUS GRAFT</t>
  </si>
  <si>
    <t xml:space="preserve">33511</t>
  </si>
  <si>
    <t xml:space="preserve">CORONARY ARTERY BYPASS, VEIN ONLY; TWO CORONARY VENOUS GRAFTS</t>
  </si>
  <si>
    <t xml:space="preserve">33512</t>
  </si>
  <si>
    <t xml:space="preserve">CORONARY ARTERY BYPASS, VEIN ONLY; THREE CORONARY VENOUS GRAFTS</t>
  </si>
  <si>
    <t xml:space="preserve">33513</t>
  </si>
  <si>
    <t xml:space="preserve">CORONARY ARTERY BYPASS, VEIN ONLY; FOUR CORONARY VENOUS GRAFTS</t>
  </si>
  <si>
    <t xml:space="preserve">33514</t>
  </si>
  <si>
    <t xml:space="preserve">CORONARY ARTERY BYPASS, VEIN ONLY; FIVE CORONARY VENOUS GRAFTS</t>
  </si>
  <si>
    <t xml:space="preserve">33516</t>
  </si>
  <si>
    <t xml:space="preserve">CORONARY ARTERY BYPASS, VEIN ONLY; SIX OR MORE CORONARY VENOUS GRAFTS</t>
  </si>
  <si>
    <t xml:space="preserve">33517</t>
  </si>
  <si>
    <t xml:space="preserve">CORONARY ARTERY BYPASS, USING VENOUS GRAFT(S) AND ARTERIAL GRAFT(S); SINGLE</t>
  </si>
  <si>
    <t xml:space="preserve">33518</t>
  </si>
  <si>
    <t xml:space="preserve">CORONARY ARTERY BYPASS, USING VENOUS GRAFT(S) AND ARTERIAL GRAFT(S); TWO VE</t>
  </si>
  <si>
    <t xml:space="preserve">33519</t>
  </si>
  <si>
    <t xml:space="preserve">CORONARY ARTERY BYPASS, USING VENOUS GRAFT(S) AND ARTERIAL GRAFT(S); THREE</t>
  </si>
  <si>
    <t xml:space="preserve">33521</t>
  </si>
  <si>
    <t xml:space="preserve">CORONARY ARTERY BYPASS, USING VENOUS GRAFT(S) AND ARTERIAL GRAFT(S); FOUR V</t>
  </si>
  <si>
    <t xml:space="preserve">33522</t>
  </si>
  <si>
    <t xml:space="preserve">CORONARY ARTERY BYPASS, USING VENOUS GRAFT(S) AND ARTERIAL GRAFT(S); FIVE V</t>
  </si>
  <si>
    <t xml:space="preserve">33523</t>
  </si>
  <si>
    <t xml:space="preserve">CORONARY ARTERY BYPASS, USING VENOUS GRAFT(S) AND ARTERIAL GRAFT(S); SIX OR</t>
  </si>
  <si>
    <t xml:space="preserve">33530</t>
  </si>
  <si>
    <t xml:space="preserve">REOPERATION, CORONARY ARTERY BYPASS PROCEDURE OR VALVE PROCEDURE, MORE THAN</t>
  </si>
  <si>
    <t xml:space="preserve">33533</t>
  </si>
  <si>
    <t xml:space="preserve">CORONARY ARTERY BYPASS, USING ARTERIAL GRAFT(S); SINGLE ARTERIAL GRAFT</t>
  </si>
  <si>
    <t xml:space="preserve">33534</t>
  </si>
  <si>
    <t xml:space="preserve">CORONARY ARTERY BYPASS, USING ARTERIAL GRAFT(S); TWO CORONARY ARTERIAL GRAF</t>
  </si>
  <si>
    <t xml:space="preserve">33535</t>
  </si>
  <si>
    <t xml:space="preserve">CORONARY ARTERY BYPASS, USING ARTERIAL GRAFT(S); THREE CORONARY ARTERIAL GR</t>
  </si>
  <si>
    <t xml:space="preserve">33536</t>
  </si>
  <si>
    <t xml:space="preserve">CORONARY ARTERY BYPASS, USING ARTERIAL GRAFT(S); FOUR OR MORE CORONARY ARTE</t>
  </si>
  <si>
    <t xml:space="preserve">33542</t>
  </si>
  <si>
    <t xml:space="preserve">MYOCARDIAL RESECTION (EG, VENTRICULAR ANEURYSMECTOMY)</t>
  </si>
  <si>
    <t xml:space="preserve">33545</t>
  </si>
  <si>
    <t xml:space="preserve">REPAIR OF POSTINFARCTION VENTRICULAR SEPTAL DEFECT, WITH OR WITHOUT MYOCARD</t>
  </si>
  <si>
    <t xml:space="preserve">33548</t>
  </si>
  <si>
    <t xml:space="preserve">SURGICAL VENTRICULAR RESTORATION PROCEDURE, INCLUDES PROSTHETIC PATCH, WHEN</t>
  </si>
  <si>
    <t xml:space="preserve">33572</t>
  </si>
  <si>
    <t xml:space="preserve">CORONARY ENDARTERECTOMY, OPEN, ANY METHOD, OF LEFT ANTERIOR DESCENDING, CIR</t>
  </si>
  <si>
    <t xml:space="preserve">33600</t>
  </si>
  <si>
    <t xml:space="preserve">CLOSURE OF ATRIOVENTRICULAR VALVE (MITRAL OR TRICUSPID) BY SUTURE OR PATCH</t>
  </si>
  <si>
    <t xml:space="preserve">33602</t>
  </si>
  <si>
    <t xml:space="preserve">CLOSURE OF SEMILUNAR VALVE (AORTIC OR PULMONARY) BY SUTURE OR PATCH</t>
  </si>
  <si>
    <t xml:space="preserve">33606</t>
  </si>
  <si>
    <t xml:space="preserve">ANASTOMOSIS OF PULMONARY ARTERY TO AORTA (DAMUS-KAYE-STANSEL PROCEDURE)</t>
  </si>
  <si>
    <t xml:space="preserve">33608</t>
  </si>
  <si>
    <t xml:space="preserve">REPAIR OF COMPLEX CARDIAC ANOMALY OTHER THAN PULMONARY ATRESIA WITH VENTRIC</t>
  </si>
  <si>
    <t xml:space="preserve">33610</t>
  </si>
  <si>
    <t xml:space="preserve">REPAIR OF COMPLEX CARDIAC ANOMALIES (EG, SINGLE VENTRICLE WITH SUBAORTIC OB</t>
  </si>
  <si>
    <t xml:space="preserve">33611</t>
  </si>
  <si>
    <t xml:space="preserve">REPAIR OF DOUBLE OUTLET RIGHT VENTRICLE WITH INTRAVENTRICULAR TUNNEL REPAIR</t>
  </si>
  <si>
    <t xml:space="preserve">33612</t>
  </si>
  <si>
    <t xml:space="preserve">33615</t>
  </si>
  <si>
    <t xml:space="preserve">REPAIR OF COMPLEX CARDIAC ANOMALIES (EG, TRICUSPID ATRESIA) BY CLOSURE OF A</t>
  </si>
  <si>
    <t xml:space="preserve">33617</t>
  </si>
  <si>
    <t xml:space="preserve">REPAIR OF COMPLEX CARDIAC ANOMALIES (EG, SINGLE VENTRICLE) BY MODIFIED FONT</t>
  </si>
  <si>
    <t xml:space="preserve">33619</t>
  </si>
  <si>
    <t xml:space="preserve">REPAIR OF SINGLE VENTRICLE WITH AORTIC OUTFLOW OBSTRUCTION AND AORTIC ARCH</t>
  </si>
  <si>
    <t xml:space="preserve">33641</t>
  </si>
  <si>
    <t xml:space="preserve">REPAIR ATRIAL SEPTAL DEFECT, SECUNDUM, WITH CARDIOPULMONARY BYPASS, WITH OR</t>
  </si>
  <si>
    <t xml:space="preserve">33645</t>
  </si>
  <si>
    <t xml:space="preserve">DIRECT OR PATCH CLOSURE, SINUS VENOSUS, WITH OR WITHOUT ANOMALOUS PULMONARY</t>
  </si>
  <si>
    <t xml:space="preserve">33647</t>
  </si>
  <si>
    <t xml:space="preserve">REPAIR OF ATRIAL SEPTAL DEFECT AND VENTRICULAR SEPTAL DEFECT, WITH DIRECT O</t>
  </si>
  <si>
    <t xml:space="preserve">33660</t>
  </si>
  <si>
    <t xml:space="preserve">REPAIR OF INCOMPLETE OR PARTIAL ATRIOVENTRICULAR CANAL (OSTIUM PRIMUM ATRIA</t>
  </si>
  <si>
    <t xml:space="preserve">33665</t>
  </si>
  <si>
    <t xml:space="preserve">REPAIR OF INTERMEDIATE OR TRANSITIONAL ATRIOVENTRICULAR CANAL, WITH OR WITH</t>
  </si>
  <si>
    <t xml:space="preserve">33670</t>
  </si>
  <si>
    <t xml:space="preserve">REPAIR OF COMPLETE ATRIOVENTRICULAR CANAL, WITH OR WITHOUT PROSTHETIC VALVE</t>
  </si>
  <si>
    <t xml:space="preserve">33675</t>
  </si>
  <si>
    <t xml:space="preserve">CLOSURE OF MULTIPLE VENTRICULAR SEPTAL DEFECTS;</t>
  </si>
  <si>
    <t xml:space="preserve">33676</t>
  </si>
  <si>
    <t xml:space="preserve">CLOSURE OF MULTIPLE VENTRICULAR SEPTAL DEFECTS; WITH PULMONARY VALVOTOMY OR</t>
  </si>
  <si>
    <t xml:space="preserve">33677</t>
  </si>
  <si>
    <t xml:space="preserve">CLOSURE OF MULTIPLE VENTRICULAR SEPTAL DEFECTS; WITH REMOVAL OF PULMONARY A</t>
  </si>
  <si>
    <t xml:space="preserve">33681</t>
  </si>
  <si>
    <t xml:space="preserve">CLOSURE OF SINGLE VENTRICULAR SEPTAL DEFECT, WITH OR WITHOUT PATCH;</t>
  </si>
  <si>
    <t xml:space="preserve">33684</t>
  </si>
  <si>
    <t xml:space="preserve">CLOSURE OF VENTRICULAR SEPTAL DEFECT, WITH OR WITHOUT PATCH WITH PULMONARY</t>
  </si>
  <si>
    <t xml:space="preserve">33688</t>
  </si>
  <si>
    <t xml:space="preserve">CLOSURE OF VENTRICULAR SEPTAL DEFECT, WITH OR WITHOUT PATCH WITH REMOVAL OF</t>
  </si>
  <si>
    <t xml:space="preserve">33690</t>
  </si>
  <si>
    <t xml:space="preserve">BANDING OF PULMONARY ARTERY</t>
  </si>
  <si>
    <t xml:space="preserve">33692</t>
  </si>
  <si>
    <t xml:space="preserve">COMPLETE REPAIR TETRALOGY OF FALLOT WITHOUT PULMONARY ATRESIA;</t>
  </si>
  <si>
    <t xml:space="preserve">33694</t>
  </si>
  <si>
    <t xml:space="preserve">COMPLETE REPAIR TETRALOGY OF FALLOT WITHOUT PULMONARY ATRESIA; WITH TRANSAN</t>
  </si>
  <si>
    <t xml:space="preserve">33697</t>
  </si>
  <si>
    <t xml:space="preserve">COMPLETE REPAIR TETRALOGY OF FALLOT WITH PULMONARY ATRESIA INCLUDING CONSTR</t>
  </si>
  <si>
    <t xml:space="preserve">33702</t>
  </si>
  <si>
    <t xml:space="preserve">REPAIR SINUS OF VALSALVA FISTULA, WITH CARDIOPULMONARY BYPASS;</t>
  </si>
  <si>
    <t xml:space="preserve">33710</t>
  </si>
  <si>
    <t xml:space="preserve">REPAIR SINUS OF VALSALVA FISTULA, WITH CARDIOPULMONARY BYPASS; WITH REPAIR</t>
  </si>
  <si>
    <t xml:space="preserve">33720</t>
  </si>
  <si>
    <t xml:space="preserve">REPAIR SINUS OF VALSALVA ANEURYSM, WITH CARDIOPULMONARY BYPASS</t>
  </si>
  <si>
    <t xml:space="preserve">33722</t>
  </si>
  <si>
    <t xml:space="preserve">CLOSURE OF AORTICO-LEFT VENTRICULAR TUNNEL</t>
  </si>
  <si>
    <t xml:space="preserve">33724</t>
  </si>
  <si>
    <t xml:space="preserve">REPAIR OF ISOLATED PARTIAL ANOMALOUS PULMONARY VENOUS RETURN (EG, SCIMITAR</t>
  </si>
  <si>
    <t xml:space="preserve">33726</t>
  </si>
  <si>
    <t xml:space="preserve">REPAIR OF PULMONARY VENOUS STENOSIS</t>
  </si>
  <si>
    <t xml:space="preserve">33730</t>
  </si>
  <si>
    <t xml:space="preserve">COMPLETE REPAIR OF ANOMALOUS VENOUS RETURN (SUPRACARDIAC, INTRACARDIAC, OR</t>
  </si>
  <si>
    <t xml:space="preserve">33732</t>
  </si>
  <si>
    <t xml:space="preserve">REPAIR OF COR TRIATRIATUM OR SUPRAVALVULAR MITRAL RING BY RESECTION OF LEFT</t>
  </si>
  <si>
    <t xml:space="preserve">33735</t>
  </si>
  <si>
    <t xml:space="preserve">ATRIAL SEPTECTOMY OR SEPTOSTOMY; CLOSED HEART (BLALOCK-HANLON TYPE OPERATIO</t>
  </si>
  <si>
    <t xml:space="preserve">33736</t>
  </si>
  <si>
    <t xml:space="preserve">ATRIAL SEPTECTOMY OR SEPTOSTOMY; OPEN HEART WITH CARDIOPULMONARY BYPASS</t>
  </si>
  <si>
    <t xml:space="preserve">33737</t>
  </si>
  <si>
    <t xml:space="preserve">ATRIAL SEPTECTOMY OR SEPTOSTOMY; OPEN HEART, WITH INFLOW OCCLUSION</t>
  </si>
  <si>
    <t xml:space="preserve">33750</t>
  </si>
  <si>
    <t xml:space="preserve">SHUNT; SUBCLAVIAN TO PULMONARY ARTERY (BLALOCK-TAUSSIG TYPE OPERATION)</t>
  </si>
  <si>
    <t xml:space="preserve">33755</t>
  </si>
  <si>
    <t xml:space="preserve">SHUNT; ASCENDING AORTA TO PULMONARY ARTERY (WATERSTON TYPE OPERATION)</t>
  </si>
  <si>
    <t xml:space="preserve">33762</t>
  </si>
  <si>
    <t xml:space="preserve">SHUNT; DESCENDING AORTA TO PULMONARY ARTERY (POTTS-SMITH TYPE OPERATION)</t>
  </si>
  <si>
    <t xml:space="preserve">33764</t>
  </si>
  <si>
    <t xml:space="preserve">SHUNT; CENTRAL, WITH PROSTHETIC GRAFT</t>
  </si>
  <si>
    <t xml:space="preserve">33766</t>
  </si>
  <si>
    <t xml:space="preserve">SHUNT; SUPERIOR VENA CAVA TO PULMONARY ARTERY FOR FLOW TO ONE LUNG (CLASSIC</t>
  </si>
  <si>
    <t xml:space="preserve">33767</t>
  </si>
  <si>
    <t xml:space="preserve">SHUNT; SUPERIOR VENA CAVA TO PULMONARY ARTERY FOR FLOW TO BOTH LUNGS (BIDIR</t>
  </si>
  <si>
    <t xml:space="preserve">33768</t>
  </si>
  <si>
    <t xml:space="preserve">ANASTOMOSIS, CAVOPULMONARY, SECOND SUPERIOR VENA CAVA (LIST SEPARATELY IN A</t>
  </si>
  <si>
    <t xml:space="preserve">33770</t>
  </si>
  <si>
    <t xml:space="preserve">REPAIR OF TRANSPOSITION OF THE GREAT ARTERIES WITH VENTRICULAR SEPTAL DEFEC</t>
  </si>
  <si>
    <t xml:space="preserve">33771</t>
  </si>
  <si>
    <t xml:space="preserve">33774</t>
  </si>
  <si>
    <t xml:space="preserve">REPAIR OF TRANSPOSITION OF THE GREAT ARTERIES, ATRIAL BAFFLE PROCEDURE (EG,</t>
  </si>
  <si>
    <t xml:space="preserve">33775</t>
  </si>
  <si>
    <t xml:space="preserve">33776</t>
  </si>
  <si>
    <t xml:space="preserve">33777</t>
  </si>
  <si>
    <t xml:space="preserve">33778</t>
  </si>
  <si>
    <t xml:space="preserve">REPAIR OF TRANSPOSITION OF THE GREAT ARTERIES, AORTIC PULMONARY ARTERY RECO</t>
  </si>
  <si>
    <t xml:space="preserve">33779</t>
  </si>
  <si>
    <t xml:space="preserve">33780</t>
  </si>
  <si>
    <t xml:space="preserve">33781</t>
  </si>
  <si>
    <t xml:space="preserve">33782</t>
  </si>
  <si>
    <t xml:space="preserve">AORTIC ROOT TRANSLOCATION WITH VENTRICULAR SEPTAL DEFECT AND PULMONARY STEN</t>
  </si>
  <si>
    <t xml:space="preserve">33783</t>
  </si>
  <si>
    <t xml:space="preserve">33786</t>
  </si>
  <si>
    <t xml:space="preserve">TOTAL REPAIR, TRUNCUS ARTERIOSUS (RASTELLI TYPE OPERATION)</t>
  </si>
  <si>
    <t xml:space="preserve">33788</t>
  </si>
  <si>
    <t xml:space="preserve">REIMPLANTATION OF AN ANOMALOUS PULMONARY ARTERY</t>
  </si>
  <si>
    <t xml:space="preserve">33800</t>
  </si>
  <si>
    <t xml:space="preserve">AORTIC SUSPENSION (AORTOPEXY) FOR TRACHEAL DECOMPRESSION (EG, FOR TRACHEOMA</t>
  </si>
  <si>
    <t xml:space="preserve">33802</t>
  </si>
  <si>
    <t xml:space="preserve">DIVISION OF ABERRANT VESSEL (VASCULAR RING);</t>
  </si>
  <si>
    <t xml:space="preserve">33803</t>
  </si>
  <si>
    <t xml:space="preserve">DIVISION OF ABERRANT VESSEL (VASCULAR RING); WITH REANASTOMOSIS</t>
  </si>
  <si>
    <t xml:space="preserve">33813</t>
  </si>
  <si>
    <t xml:space="preserve">OBLITERATION OF AORTOPULMONARY SEPTAL DEFECT; WITHOUT CARDIOPULMONARY BYPAS</t>
  </si>
  <si>
    <t xml:space="preserve">33814</t>
  </si>
  <si>
    <t xml:space="preserve">OBLITERATION OF AORTOPULMONARY SEPTAL DEFECT; WITH CARDIOPULMONARY BYPASS</t>
  </si>
  <si>
    <t xml:space="preserve">33820</t>
  </si>
  <si>
    <t xml:space="preserve">REPAIR OF PATENT DUCTUS ARTERIOSUS; BY LIGATION</t>
  </si>
  <si>
    <t xml:space="preserve">33822</t>
  </si>
  <si>
    <t xml:space="preserve">REPAIR OF PATENT DUCTUS ARTERIOSUS; BY DIVISION, UNDER 18 YEARS</t>
  </si>
  <si>
    <t xml:space="preserve">33824</t>
  </si>
  <si>
    <t xml:space="preserve">REPAIR OF PATENT DUCTUS ARTERIOSUS; BY DIVISION, 18 YEARS AND OLDER</t>
  </si>
  <si>
    <t xml:space="preserve">33840</t>
  </si>
  <si>
    <t xml:space="preserve">EXCISION OF COARCTATION OF AORTA, WITH OR WITHOUT ASSOCIATED PATENT DUCTUS</t>
  </si>
  <si>
    <t xml:space="preserve">33845</t>
  </si>
  <si>
    <t xml:space="preserve">33851</t>
  </si>
  <si>
    <t xml:space="preserve">33852</t>
  </si>
  <si>
    <t xml:space="preserve">REPAIR OF HYPOPLASTIC OR INTERRUPTED AORTIC ARCH USING AUTOGENOUS OR PROSTH</t>
  </si>
  <si>
    <t xml:space="preserve">33853</t>
  </si>
  <si>
    <t xml:space="preserve">33860</t>
  </si>
  <si>
    <t xml:space="preserve">ASCENDING AORTA GRAFT, WITH CARDIOPULMONARY BYPASS, WITH OR WITHOUT VALVE S</t>
  </si>
  <si>
    <t xml:space="preserve">33861</t>
  </si>
  <si>
    <t xml:space="preserve">33863</t>
  </si>
  <si>
    <t xml:space="preserve">33864</t>
  </si>
  <si>
    <t xml:space="preserve">ASCENDING AORTA GRAFT, WITH CARDIOPULMONARY BYPASS WITH VALVE SUSPENSION, W</t>
  </si>
  <si>
    <t xml:space="preserve">33870</t>
  </si>
  <si>
    <t xml:space="preserve">TRANSVERSE ARCH GRAFT, WITH CARDIOPULMONARY BYPASS</t>
  </si>
  <si>
    <t xml:space="preserve">33875</t>
  </si>
  <si>
    <t xml:space="preserve">DESCENDING THORACIC AORTA GRAFT, WITH OR WITHOUT BYPASS</t>
  </si>
  <si>
    <t xml:space="preserve">33877</t>
  </si>
  <si>
    <t xml:space="preserve">REPAIR OF THORACOABDOMINAL AORTIC ANEURYSM WITH GRAFT, WITH OR WITHOUT CARD</t>
  </si>
  <si>
    <t xml:space="preserve">33880</t>
  </si>
  <si>
    <t xml:space="preserve">ENDOVASCULAR REPAIR OF DESCENDING THORACIC AORTA (EG, ANEURYSM, PSEUDOANEUR</t>
  </si>
  <si>
    <t xml:space="preserve">33881</t>
  </si>
  <si>
    <t xml:space="preserve">33883</t>
  </si>
  <si>
    <t xml:space="preserve">PLACEMENT OF PROXIMAL EXTENSION PROSTHESIS FOR ENDOVASCULAR REPAIR OF DESCE</t>
  </si>
  <si>
    <t xml:space="preserve">33884</t>
  </si>
  <si>
    <t xml:space="preserve">33886</t>
  </si>
  <si>
    <t xml:space="preserve">PLACEMENT OF DISTAL EXTENSION PROSTHESIS(S) DELAYED AFTER ENDOVASCULAR REPA</t>
  </si>
  <si>
    <t xml:space="preserve">33889</t>
  </si>
  <si>
    <t xml:space="preserve">OPEN SUBCLAVIAN TO CAROTID ARTERY TRANSPOSITION PERFORMED IN CONJUNCTION WI</t>
  </si>
  <si>
    <t xml:space="preserve">33891</t>
  </si>
  <si>
    <t xml:space="preserve">BYPASS GRAFT, WITH OTHER THAN VEIN, TRANSCERVICAL RETROPHARYNGEAL CAROTID-C</t>
  </si>
  <si>
    <t xml:space="preserve">33910</t>
  </si>
  <si>
    <t xml:space="preserve">PULMONARY ARTERY EMBOLECTOMY; WITH CARDIOPULMONARY BYPASS</t>
  </si>
  <si>
    <t xml:space="preserve">33915</t>
  </si>
  <si>
    <t xml:space="preserve">PULMONARY ARTERY EMBOLECTOMY; WITHOUT CARDIOPULMONARY BYPASS</t>
  </si>
  <si>
    <t xml:space="preserve">33916</t>
  </si>
  <si>
    <t xml:space="preserve">PULMONARY ENDARTERECTOMY, WITH OR WITHOUT EMBOLECTOMY, WITH CARDIOPULMONARY</t>
  </si>
  <si>
    <t xml:space="preserve">33917</t>
  </si>
  <si>
    <t xml:space="preserve">REPAIR OF PULMONARY ARTERY STENOSIS BY RECONSTRUCTION WITH PATCH OR GRAFT</t>
  </si>
  <si>
    <t xml:space="preserve">33920</t>
  </si>
  <si>
    <t xml:space="preserve">REPAIR OF PULMONARY ATRESIA WITH VENTRICULAR SEPTAL DEFECT, BY CONSTRUCTION</t>
  </si>
  <si>
    <t xml:space="preserve">33922</t>
  </si>
  <si>
    <t xml:space="preserve">TRANSECTION OF PULMONARY ARTERY WITH CARDIOPULMONARY BYPASS</t>
  </si>
  <si>
    <t xml:space="preserve">33924</t>
  </si>
  <si>
    <t xml:space="preserve">LIGATION AND TAKEDOWN OF A SYSTEMIC-TO-PULMONARY ARTERY SHUNT, PERFORMED IN</t>
  </si>
  <si>
    <t xml:space="preserve">33925</t>
  </si>
  <si>
    <t xml:space="preserve">REPAIR OF PULMONARY ARTERY ARBORIZATION ANOMALIES BY UNIFOCALIZATION; WITHO</t>
  </si>
  <si>
    <t xml:space="preserve">33926</t>
  </si>
  <si>
    <t xml:space="preserve">REPAIR OF PULMONARY ARTERY ARBORIZATION ANOMALIES BY UNIFOCALIZATION; WITH</t>
  </si>
  <si>
    <t xml:space="preserve">33935</t>
  </si>
  <si>
    <t xml:space="preserve">HEART-LUNG TRANSPLANT WITH RECIPIENT CARDIECTOMY-PNEUMONECTOMY</t>
  </si>
  <si>
    <t xml:space="preserve">33945</t>
  </si>
  <si>
    <t xml:space="preserve">HEART TRANSPLANT, WITH OR WITHOUT RECIPIENT CARDIECTOMY</t>
  </si>
  <si>
    <t xml:space="preserve">33960</t>
  </si>
  <si>
    <t xml:space="preserve">PROLONGED EXTRACORPOREAL CIRCULATION FOR CARDIOPULMONARY INSUFFICIENCY; INI</t>
  </si>
  <si>
    <t xml:space="preserve">33961</t>
  </si>
  <si>
    <t xml:space="preserve">PROLONGED EXTRACORPOREAL CIRCULATION FOR CARDIOPULMONARY INSUFFICIENCY; EAC</t>
  </si>
  <si>
    <t xml:space="preserve">33968</t>
  </si>
  <si>
    <t xml:space="preserve">REMOVAL OF INTRA-AORTIC BALLOON ASSIST DEVICE, PERCUTANEOUS</t>
  </si>
  <si>
    <t xml:space="preserve">33970</t>
  </si>
  <si>
    <t xml:space="preserve">INSERTION OF INTRA-AORTIC BALLOON ASSIST DEVICE THROUGH THE FEMORAL ARTERY,</t>
  </si>
  <si>
    <t xml:space="preserve">33973</t>
  </si>
  <si>
    <t xml:space="preserve">INSERTION OF INTRA-AORTIC BALLOON ASSIST DEVICE THROUGH THE ASCENDING AORTA</t>
  </si>
  <si>
    <t xml:space="preserve">33975</t>
  </si>
  <si>
    <t xml:space="preserve">INSERTION OF VENTRICULAR ASSIST DEVICE; EXTRACORPOREAL, SINGLE VENTRICLE</t>
  </si>
  <si>
    <t xml:space="preserve">33976</t>
  </si>
  <si>
    <t xml:space="preserve">INSERTION OF VENTRICULAR ASSIST DEVICE; EXTRACORPOREAL, BIVENTRICULAR</t>
  </si>
  <si>
    <t xml:space="preserve">33977</t>
  </si>
  <si>
    <t xml:space="preserve">REMOVAL OF VENTRICULAR ASSIST DEVICE; EXTRACORPOREAL, SINGLE VENTRICLE</t>
  </si>
  <si>
    <t xml:space="preserve">33978</t>
  </si>
  <si>
    <t xml:space="preserve">REMOVAL OF VENTRICULAR ASSIST DEVICE; EXTRACORPOREAL, BIVENTRICULAR</t>
  </si>
  <si>
    <t xml:space="preserve">33981</t>
  </si>
  <si>
    <t xml:space="preserve">REPLACEMENT OF EXTRACORPOREAL VENTRICULAR ASSIST DEVICE, SINGLE OR BIV</t>
  </si>
  <si>
    <t xml:space="preserve">33982</t>
  </si>
  <si>
    <t xml:space="preserve">REPLACEMENT OF VENTRICULAR ASSIST DEVICE PUMP(S); IMPLANTABLE INTRACORPOR</t>
  </si>
  <si>
    <t xml:space="preserve">33983</t>
  </si>
  <si>
    <t xml:space="preserve">33999</t>
  </si>
  <si>
    <t xml:space="preserve">UNLISTED PROCEDURE, CARDIAC SURGERY</t>
  </si>
  <si>
    <t xml:space="preserve">34001</t>
  </si>
  <si>
    <t xml:space="preserve">EMBOLECTOMY OR THROMBECTOMY, WITH OR WITHOUT CATHETER; CAROTID, SUBCLAVIAN</t>
  </si>
  <si>
    <t xml:space="preserve">34051</t>
  </si>
  <si>
    <t xml:space="preserve">EMBOLECTOMY OR THROMBECTOMY, WITH OR WITHOUT CATHETER; INNOMINATE, SUBCLAVI</t>
  </si>
  <si>
    <t xml:space="preserve">34101</t>
  </si>
  <si>
    <t xml:space="preserve">EMBOLECTOMY OR THROMBECTOMY, WITH OR WITHOUT CATHETER; AXILLARY, BRACHIAL,</t>
  </si>
  <si>
    <t xml:space="preserve">34111</t>
  </si>
  <si>
    <t xml:space="preserve">EMBOLECTOMY OR THROMBECTOMY, WITH OR WITHOUT CATHETER; RADIAL OR ULNAR ARTE</t>
  </si>
  <si>
    <t xml:space="preserve">34151</t>
  </si>
  <si>
    <t xml:space="preserve">EMBOLECTOMY OR THROMBECTOMY, WITH OR WITHOUT CATHETER; RENAL, CELIAC, MESEN</t>
  </si>
  <si>
    <t xml:space="preserve">34201</t>
  </si>
  <si>
    <t xml:space="preserve">EMBOLECTOMY OR THROMBECTOMY, WITH OR WITHOUT CATHETER; FEMOROPOPLITEAL, AOR</t>
  </si>
  <si>
    <t xml:space="preserve">34203</t>
  </si>
  <si>
    <t xml:space="preserve">EMBOLECTOMY OR THROMBECTOMY, WITH OR WITHOUT CATHETER; POPLITEAL-TIBIO-PERO</t>
  </si>
  <si>
    <t xml:space="preserve">34401</t>
  </si>
  <si>
    <t xml:space="preserve">THROMBECTOMY, DIRECT OR WITH CATHETER; VENA CAVA, ILIAC VEIN, BY ABDOMINAL</t>
  </si>
  <si>
    <t xml:space="preserve">34421</t>
  </si>
  <si>
    <t xml:space="preserve">THROMBECTOMY, DIRECT OR WITH CATHETER; VENA CAVA, ILIAC, FEMOROPOPLITEAL VE</t>
  </si>
  <si>
    <t xml:space="preserve">34451</t>
  </si>
  <si>
    <t xml:space="preserve">34501</t>
  </si>
  <si>
    <t xml:space="preserve">VALVULOPLASTY, FEMORAL VEIN</t>
  </si>
  <si>
    <t xml:space="preserve">34502</t>
  </si>
  <si>
    <t xml:space="preserve">RECONSTRUCTION OF VENA CAVA, ANY METHOD</t>
  </si>
  <si>
    <t xml:space="preserve">34510</t>
  </si>
  <si>
    <t xml:space="preserve">VENOUS VALVE TRANSPOSITION, ANY VEIN DONOR</t>
  </si>
  <si>
    <t xml:space="preserve">34520</t>
  </si>
  <si>
    <t xml:space="preserve">CROSS-OVER VEIN GRAFT TO VENOUS SYSTEM</t>
  </si>
  <si>
    <t xml:space="preserve">34530</t>
  </si>
  <si>
    <t xml:space="preserve">SAPHENOPOPLITEAL VEIN ANASTOMOSIS</t>
  </si>
  <si>
    <t xml:space="preserve">34802</t>
  </si>
  <si>
    <t xml:space="preserve">ENDOVASCULAR REPAIR OF INFRARENAL ABDOMINAL AORTIC ANEURYSM OR DISSECTION;</t>
  </si>
  <si>
    <t xml:space="preserve">34803</t>
  </si>
  <si>
    <t xml:space="preserve">34805</t>
  </si>
  <si>
    <t xml:space="preserve">34806</t>
  </si>
  <si>
    <t xml:space="preserve">TRANSCATHETER PLACEMENT OF WIRELESS PHYSIOLOGIC SENSOR IN ANEURYSMAL SAC DU</t>
  </si>
  <si>
    <t xml:space="preserve">34833</t>
  </si>
  <si>
    <t xml:space="preserve">OPEN ILIAC ARTERY EXPOSURE WITH CREATION OF CONDUIT FOR DELIVERY OF AORTIC</t>
  </si>
  <si>
    <t xml:space="preserve">34834</t>
  </si>
  <si>
    <t xml:space="preserve">OPEN BRACHIAL ARTERY EXPOSURE TO ASSIST IN THE DEPLOYMENT OF AORTIC OR ILIA</t>
  </si>
  <si>
    <t xml:space="preserve">34900</t>
  </si>
  <si>
    <t xml:space="preserve">ENDOVASCULAR GRAFT REPLACEMENT FOR REPAIR OF ILIAC ARTERY (EG, ANEURYSM, PS</t>
  </si>
  <si>
    <t xml:space="preserve">35001</t>
  </si>
  <si>
    <t xml:space="preserve">DIRECT REPAIR OF ANEURYSM, PSEUDOANEURYSM, OR EXCISION (PARTIAL OR TOTAL) A</t>
  </si>
  <si>
    <t xml:space="preserve">35002</t>
  </si>
  <si>
    <t xml:space="preserve">DIRECT REPAIR OF ANEURYSM, FALSE ANEURYSM, OR EXCISION (PARTIAL OR TOTAL) A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REPAIR, CONGENITAL ARTERIOVENOUS FISTULA; HEAD AND NECK</t>
  </si>
  <si>
    <t xml:space="preserve">35182</t>
  </si>
  <si>
    <t xml:space="preserve">REPAIR, CONGENITAL ARTERIOVENOUS FISTULA; THORAX AND ABDOMEN</t>
  </si>
  <si>
    <t xml:space="preserve">35184</t>
  </si>
  <si>
    <t xml:space="preserve">REPAIR, CONGENITAL ARTERIOVENOUS FISTULA; EXTREMITIES</t>
  </si>
  <si>
    <t xml:space="preserve">35188</t>
  </si>
  <si>
    <t xml:space="preserve">REPAIR, ACQUIRED OR TRAUMATIC ARTERIOVENOUS FISTULA; HEAD AND NECK</t>
  </si>
  <si>
    <t xml:space="preserve">35189</t>
  </si>
  <si>
    <t xml:space="preserve">REPAIR, ACQUIRED OR TRAUMATIC ARTERIOVENOUS FISTULA; THORAX AND ABDOMEN</t>
  </si>
  <si>
    <t xml:space="preserve">35190</t>
  </si>
  <si>
    <t xml:space="preserve">REPAIR, ACQUIRED OR TRAUMATIC ARTERIOVENOUS FISTULA; EXTREMITIES</t>
  </si>
  <si>
    <t xml:space="preserve">35201</t>
  </si>
  <si>
    <t xml:space="preserve">REPAIR BLOOD VESSEL, DIRECT; NECK</t>
  </si>
  <si>
    <t xml:space="preserve">35206</t>
  </si>
  <si>
    <t xml:space="preserve">REPAIR BLOOD VESSEL, DIRECT; UPPER EXTREMITY</t>
  </si>
  <si>
    <t xml:space="preserve">35211</t>
  </si>
  <si>
    <t xml:space="preserve">REPAIR BLOOD VESSEL, DIRECT; INTRATHORACIC, WITH BYPASS</t>
  </si>
  <si>
    <t xml:space="preserve">35216</t>
  </si>
  <si>
    <t xml:space="preserve">REPAIR BLOOD VESSEL, DIRECT; INTRATHORACIC, WITHOUT BYPASS</t>
  </si>
  <si>
    <t xml:space="preserve">35221</t>
  </si>
  <si>
    <t xml:space="preserve">REPAIR BLOOD VESSEL, DIRECT; INTRA-ABDOMINAL</t>
  </si>
  <si>
    <t xml:space="preserve">35226</t>
  </si>
  <si>
    <t xml:space="preserve">REPAIR BLOOD VESSEL, DIRECT; LOWER EXTREMITY</t>
  </si>
  <si>
    <t xml:space="preserve">35231</t>
  </si>
  <si>
    <t xml:space="preserve">REPAIR BLOOD VESSEL WITH VEIN GRAFT; NECK</t>
  </si>
  <si>
    <t xml:space="preserve">35236</t>
  </si>
  <si>
    <t xml:space="preserve">REPAIR BLOOD VESSEL WITH VEIN GRAFT; UPPER EXTREMITY</t>
  </si>
  <si>
    <t xml:space="preserve">35241</t>
  </si>
  <si>
    <t xml:space="preserve">REPAIR BLOOD VESSEL WITH VEIN GRAFT; INTRATHORACIC, WITH BYPASS</t>
  </si>
  <si>
    <t xml:space="preserve">35246</t>
  </si>
  <si>
    <t xml:space="preserve">REPAIR BLOOD VESSEL WITH VEIN GRAFT; INTRATHORACIC, WITHOUT BYPASS</t>
  </si>
  <si>
    <t xml:space="preserve">35251</t>
  </si>
  <si>
    <t xml:space="preserve">REPAIR BLOOD VESSEL WITH VEIN GRAFT; INTRA-ABDOMINAL</t>
  </si>
  <si>
    <t xml:space="preserve">35256</t>
  </si>
  <si>
    <t xml:space="preserve">REPAIR BLOOD VESSEL WITH VEIN GRAFT; LOWER EXTREMITY</t>
  </si>
  <si>
    <t xml:space="preserve">35261</t>
  </si>
  <si>
    <t xml:space="preserve">REPAIR BLOOD VESSEL WITH GRAFT OTHER THAN VEIN; NECK</t>
  </si>
  <si>
    <t xml:space="preserve">35266</t>
  </si>
  <si>
    <t xml:space="preserve">REPAIR BLOOD VESSEL WITH GRAFT OTHER THAN VEIN; UPPER EXTREMITY</t>
  </si>
  <si>
    <t xml:space="preserve">35271</t>
  </si>
  <si>
    <t xml:space="preserve">REPAIR BLOOD VESSEL WITH GRAFT OTHER THAN VEIN; INTRATHORACIC, WITH BYPASS</t>
  </si>
  <si>
    <t xml:space="preserve">35276</t>
  </si>
  <si>
    <t xml:space="preserve">REPAIR BLOOD VESSEL WITH GRAFT OTHER THAN VEIN; INTRATHORACIC, WITHOUT BYPA</t>
  </si>
  <si>
    <t xml:space="preserve">35281</t>
  </si>
  <si>
    <t xml:space="preserve">REPAIR BLOOD VESSEL WITH GRAFT OTHER THAN VEIN; INTRA-ABDOMINAL</t>
  </si>
  <si>
    <t xml:space="preserve">35286</t>
  </si>
  <si>
    <t xml:space="preserve">REPAIR BLOOD VESSEL WITH GRAFT OTHER THAN VEIN; LOWER EXTREMITY</t>
  </si>
  <si>
    <t xml:space="preserve">35301</t>
  </si>
  <si>
    <t xml:space="preserve">THROMBOENDARTERECTOMY, INCLUDING PATCH GRAFT, IF PERFORMED; CAROTID, VERTEB</t>
  </si>
  <si>
    <t xml:space="preserve">35302</t>
  </si>
  <si>
    <t xml:space="preserve">THROMBOENDARTERECTOMY, INCLUDING PATCH GRAFT, IF PERFORMED; SUPERFICIAL FEM</t>
  </si>
  <si>
    <t xml:space="preserve">35303</t>
  </si>
  <si>
    <t xml:space="preserve">THROMBOENDARTERECTOMY, INCLUDING PATCH GRAFT, IF PERFORMED; POPLITEAL ARTER</t>
  </si>
  <si>
    <t xml:space="preserve">35304</t>
  </si>
  <si>
    <t xml:space="preserve">THROMBOENDARTERECTOMY, INCLUDING PATCH GRAFT, IF PERFORMED; TIBIOPERONEAL T</t>
  </si>
  <si>
    <t xml:space="preserve">35305</t>
  </si>
  <si>
    <t xml:space="preserve">THROMBOENDARTERECTOMY, INCLUDING PATCH GRAFT, IF PERFORMED; TIBIAL OR PERON</t>
  </si>
  <si>
    <t xml:space="preserve">35306</t>
  </si>
  <si>
    <t xml:space="preserve">THROMBOENDARTERECTOMY, INCLUDING PATCH GRAFT, IF PERFORMED; EACH ADDITIONAL</t>
  </si>
  <si>
    <t xml:space="preserve">35311</t>
  </si>
  <si>
    <t xml:space="preserve">THROMBOENDARTERECTOMY, WITH OR WITHOUT PATCH GRAFT; SUBCLAVIAN, INNOMINATE,</t>
  </si>
  <si>
    <t xml:space="preserve">35321</t>
  </si>
  <si>
    <t xml:space="preserve">THROMBOENDARTERECTOMY, WITH OR WITHOUT PATCH GRAFT; AXILLARY-BRACHIAL</t>
  </si>
  <si>
    <t xml:space="preserve">35331</t>
  </si>
  <si>
    <t xml:space="preserve">THROMBOENDARTERECTOMY, WITH OR WITHOUT PATCH GRAFT; ABDOMINAL AORTA</t>
  </si>
  <si>
    <t xml:space="preserve">35341</t>
  </si>
  <si>
    <t xml:space="preserve">THROMBOENDARTERECTOMY, WITH OR WITHOUT PATCH GRAFT; MESENTERIC, CELIAC, OR</t>
  </si>
  <si>
    <t xml:space="preserve">35351</t>
  </si>
  <si>
    <t xml:space="preserve">THROMBOENDARTERECTOMY, WITH OR WITHOUT PATCH GRAFT; ILIAC</t>
  </si>
  <si>
    <t xml:space="preserve">35355</t>
  </si>
  <si>
    <t xml:space="preserve">THROMBOENDARTERECTOMY, WITH OR WITHOUT PATCH GRAFT; ILIOFEMORAL</t>
  </si>
  <si>
    <t xml:space="preserve">35361</t>
  </si>
  <si>
    <t xml:space="preserve">THROMBOENDARTERECTOMY, WITH OR WITHOUT PATCH GRAFT; COMBINED AORTOILIAC</t>
  </si>
  <si>
    <t xml:space="preserve">35363</t>
  </si>
  <si>
    <t xml:space="preserve">THROMBOENDARTERECTOMY, WITH OR WITHOUT PATCH GRAFT; COMBINED AORTOILIOFEMOR</t>
  </si>
  <si>
    <t xml:space="preserve">35371</t>
  </si>
  <si>
    <t xml:space="preserve">THROMBOENDARTERECTOMY, WITH OR WITHOUT PATCH GRAFT; COMMON FEMORAL</t>
  </si>
  <si>
    <t xml:space="preserve">35372</t>
  </si>
  <si>
    <t xml:space="preserve">THROMBOENDARTERECTOMY, WITH OR WITHOUT PATCH GRAFT; DEEP (PROFUNDA) FEMORAL</t>
  </si>
  <si>
    <t xml:space="preserve">35390</t>
  </si>
  <si>
    <t xml:space="preserve">REOPERATION, CAROTID, THROMBOENDARTERECTOMY, MORE THAN ONE MONTH AFTER ORIG</t>
  </si>
  <si>
    <t xml:space="preserve">35450</t>
  </si>
  <si>
    <t xml:space="preserve">TRANSLUMINAL BALLOON ANGIOPLASTY, OPEN; RENAL OR OTHER VISCERAL ARTERY</t>
  </si>
  <si>
    <t xml:space="preserve">35452</t>
  </si>
  <si>
    <t xml:space="preserve">TRANSLUMINAL BALLOON ANGIOPLASTY, OPEN; AORTIC</t>
  </si>
  <si>
    <t xml:space="preserve">35454</t>
  </si>
  <si>
    <t xml:space="preserve">TRANSLUMINAL BALLOON ANGIOPLASTY, OPEN; ILIAC</t>
  </si>
  <si>
    <t xml:space="preserve">35456</t>
  </si>
  <si>
    <t xml:space="preserve">TRANSLUMINAL BALLOON ANGIOPLASTY, OPEN; FEMORAL-POPLITEAL</t>
  </si>
  <si>
    <t xml:space="preserve">35458</t>
  </si>
  <si>
    <t xml:space="preserve">TRANSLUMINAL BALLOON ANGIOPLASTY, OPEN; BRACHIOCEPHALIC TRUNK OR BRANCHES,</t>
  </si>
  <si>
    <t xml:space="preserve">35459</t>
  </si>
  <si>
    <t xml:space="preserve">TRANSLUMINAL BALLOON ANGIOPLASTY, OPEN; TIBIOPERONEAL TRUNK AND BRANCHES</t>
  </si>
  <si>
    <t xml:space="preserve">35480</t>
  </si>
  <si>
    <t xml:space="preserve">TRANSLUMINAL PERIPHERAL ATHERECTOMY, OPEN; RENAL OR OTHER VISCERAL ARTERY</t>
  </si>
  <si>
    <t xml:space="preserve">35481</t>
  </si>
  <si>
    <t xml:space="preserve">TRANSLUMINAL PERIPHERAL ATHERECTOMY, OPEN; AORTIC</t>
  </si>
  <si>
    <t xml:space="preserve">35482</t>
  </si>
  <si>
    <t xml:space="preserve">TRANSLUMINAL PERIPHERAL ATHERECTOMY, OPEN; ILIAC</t>
  </si>
  <si>
    <t xml:space="preserve">35483</t>
  </si>
  <si>
    <t xml:space="preserve">TRANSLUMINAL PERIPHERAL ATHERECTOMY, OPEN; FEMORAL-POPLITEAL</t>
  </si>
  <si>
    <t xml:space="preserve">35484</t>
  </si>
  <si>
    <t xml:space="preserve">TRANSLUMINAL PERIPHERAL ATHERECTOMY, OPEN; BRACHIOCEPHALIC TRUNK OR BRANCHE</t>
  </si>
  <si>
    <t xml:space="preserve">35485</t>
  </si>
  <si>
    <t xml:space="preserve">TRANSLUMINAL PERIPHERAL ATHERECTOMY, OPEN; TIBIOPERONEAL TRUNK AND BRANCHES</t>
  </si>
  <si>
    <t xml:space="preserve">35490</t>
  </si>
  <si>
    <t xml:space="preserve">TRANSLUMINAL PERIPHERAL ATHERECTOMY, PERCUTANEOUS; RENAL OR OTHER VISCERAL</t>
  </si>
  <si>
    <t xml:space="preserve">35491</t>
  </si>
  <si>
    <t xml:space="preserve">TRANSLUMINAL PERIPHERAL ATHERECTOMY, PERCUTANEOUS; AORTIC</t>
  </si>
  <si>
    <t xml:space="preserve">35492</t>
  </si>
  <si>
    <t xml:space="preserve">TRANSLUMINAL PERIPHERAL ATHERECTOMY, PERCUTANEOUS; ILIAC</t>
  </si>
  <si>
    <t xml:space="preserve">35500</t>
  </si>
  <si>
    <t xml:space="preserve">HARVEST OF UPPER EXTREMITY VEIN, ONE SEGMENT, FOR LOWER EXTREMITY OR CORONA</t>
  </si>
  <si>
    <t xml:space="preserve">35501</t>
  </si>
  <si>
    <t xml:space="preserve">BYPASS GRAFT, WITH VEIN; COMMON CAROTID-IPSILATERAL INTERNAL CAROTID</t>
  </si>
  <si>
    <t xml:space="preserve">35506</t>
  </si>
  <si>
    <t xml:space="preserve">BYPASS GRAFT, WITH VEIN; CAROTID-SUBCLAVIAN OR SUBCLAVIAN-CAROTID</t>
  </si>
  <si>
    <t xml:space="preserve">35508</t>
  </si>
  <si>
    <t xml:space="preserve">BYPASS GRAFT, WITH VEIN; CAROTID-VERTEBRAL</t>
  </si>
  <si>
    <t xml:space="preserve">35509</t>
  </si>
  <si>
    <t xml:space="preserve">BYPASS GRAFT, WITH VEIN; CAROTID-CONTRALATERAL CAROTID</t>
  </si>
  <si>
    <t xml:space="preserve">35510</t>
  </si>
  <si>
    <t xml:space="preserve">BYPASS GRAFT, WITH VEIN; CAROTID-BRACHIAL</t>
  </si>
  <si>
    <t xml:space="preserve">35511</t>
  </si>
  <si>
    <t xml:space="preserve">BYPASS GRAFT, WITH VEIN; SUBCLAVIAN-SUBCLAVIAN</t>
  </si>
  <si>
    <t xml:space="preserve">35512</t>
  </si>
  <si>
    <t xml:space="preserve">BYPASS GRAFT, WITH VEIN; SUBCLAVIAN-BRACHIAL</t>
  </si>
  <si>
    <t xml:space="preserve">35515</t>
  </si>
  <si>
    <t xml:space="preserve">BYPASS GRAFT, WITH VEIN; SUBCLAVIAN-VERTEBRAL</t>
  </si>
  <si>
    <t xml:space="preserve">35516</t>
  </si>
  <si>
    <t xml:space="preserve">BYPASS GRAFT, WITH VEIN; SUBCLAVIAN-AXILLARY</t>
  </si>
  <si>
    <t xml:space="preserve">35518</t>
  </si>
  <si>
    <t xml:space="preserve">BYPASS GRAFT, WITH VEIN; AXILLARY-AXILLARY</t>
  </si>
  <si>
    <t xml:space="preserve">35521</t>
  </si>
  <si>
    <t xml:space="preserve">BYPASS GRAFT, WITH VEIN; AXILLARY-FEMORAL</t>
  </si>
  <si>
    <t xml:space="preserve">35522</t>
  </si>
  <si>
    <t xml:space="preserve">BYPASS GRAFT, WITH VEIN; AXILLARY-BRACHIAL</t>
  </si>
  <si>
    <t xml:space="preserve">35523</t>
  </si>
  <si>
    <t xml:space="preserve">BYPASS GRAFT, WITH VEIN; BRACHIAL-ULNAR OR -RADIAL</t>
  </si>
  <si>
    <t xml:space="preserve">35525</t>
  </si>
  <si>
    <t xml:space="preserve">BYPASS GRAFT, WITH VEIN; BRACHIAL-BRACHIAL</t>
  </si>
  <si>
    <t xml:space="preserve">35526</t>
  </si>
  <si>
    <t xml:space="preserve">BYPASS GRAFT, WITH VEIN; AORTOSUBCLAVIAN OR CAROTID</t>
  </si>
  <si>
    <t xml:space="preserve">35531</t>
  </si>
  <si>
    <t xml:space="preserve">BYPASS GRAFT, WITH VEIN; AORTOCELIAC OR AORTOMESENTERIC</t>
  </si>
  <si>
    <t xml:space="preserve">35533</t>
  </si>
  <si>
    <t xml:space="preserve">BYPASS GRAFT, WITH VEIN; AXILLARY-FEMORAL-FEMORAL</t>
  </si>
  <si>
    <t xml:space="preserve">35535</t>
  </si>
  <si>
    <t xml:space="preserve">BYPASS GRAFT, WITH VEIN; HEPATORENAL</t>
  </si>
  <si>
    <t xml:space="preserve">35536</t>
  </si>
  <si>
    <t xml:space="preserve">BYPASS GRAFT, WITH VEIN; SPLENORENAL</t>
  </si>
  <si>
    <t xml:space="preserve">35537</t>
  </si>
  <si>
    <t xml:space="preserve">BYPASS GRAFT, WITH VEIN; AORTOILIAC</t>
  </si>
  <si>
    <t xml:space="preserve">35538</t>
  </si>
  <si>
    <t xml:space="preserve">BYPASS GRAFT, WITH VEIN; AORTOBI-ILIAC</t>
  </si>
  <si>
    <t xml:space="preserve">35539</t>
  </si>
  <si>
    <t xml:space="preserve">BYPASS GRAFT, WITH VEIN; AORTOFEMORAL</t>
  </si>
  <si>
    <t xml:space="preserve">35540</t>
  </si>
  <si>
    <t xml:space="preserve">BYPASS GRAFT, WITH VEIN; AORTOBIFEMORAL</t>
  </si>
  <si>
    <t xml:space="preserve">35548</t>
  </si>
  <si>
    <t xml:space="preserve">BYPASS GRAFT, WITH VEIN; AORTOILIOFEMORAL, UNILATERAL</t>
  </si>
  <si>
    <t xml:space="preserve">35549</t>
  </si>
  <si>
    <t xml:space="preserve">BYPASS GRAFT, WITH VEIN; AORTOILIOFEMORAL, BILATERAL</t>
  </si>
  <si>
    <t xml:space="preserve">35551</t>
  </si>
  <si>
    <t xml:space="preserve">BYPASS GRAFT, WITH VEIN; AORTOFEMORAL-POPLITEAL</t>
  </si>
  <si>
    <t xml:space="preserve">35556</t>
  </si>
  <si>
    <t xml:space="preserve">BYPASS GRAFT, WITH VEIN; FEMORAL-POPLITEAL</t>
  </si>
  <si>
    <t xml:space="preserve">35558</t>
  </si>
  <si>
    <t xml:space="preserve">BYPASS GRAFT, WITH VEIN; FEMORAL-FEMORAL</t>
  </si>
  <si>
    <t xml:space="preserve">35560</t>
  </si>
  <si>
    <t xml:space="preserve">BYPASS GRAFT, WITH VEIN; AORTORENAL</t>
  </si>
  <si>
    <t xml:space="preserve">35563</t>
  </si>
  <si>
    <t xml:space="preserve">BYPASS GRAFT, WITH VEIN; ILIOILIAC</t>
  </si>
  <si>
    <t xml:space="preserve">35565</t>
  </si>
  <si>
    <t xml:space="preserve">BYPASS GRAFT, WITH VEIN; ILIOFEMORAL</t>
  </si>
  <si>
    <t xml:space="preserve">35566</t>
  </si>
  <si>
    <t xml:space="preserve">BYPASS GRAFT, WITH VEIN; FEMORAL-ANTERIOR TIBIAL, POSTERIOR TIBIAL, PERONEA</t>
  </si>
  <si>
    <t xml:space="preserve">35570</t>
  </si>
  <si>
    <t xml:space="preserve">BYPASS GRAFT, WITH VEIN; TIBIAL-TIBIAL, PERONEAL-TIBIAL, OR TIBIAL/PERONEAL TRUNK-TIBIAL</t>
  </si>
  <si>
    <t xml:space="preserve">35571</t>
  </si>
  <si>
    <t xml:space="preserve">BYPASS GRAFT, WITH VEIN; POPLITEAL-TIBIAL, -PERONEAL ARTERY OR OTHER DISTAL</t>
  </si>
  <si>
    <t xml:space="preserve">35572</t>
  </si>
  <si>
    <t xml:space="preserve">HARVEST OF FEMOROPOPLITEAL VEIN, ONE SEGMENT, FOR VASCULAR RECONSTRUCTION P</t>
  </si>
  <si>
    <t xml:space="preserve">35583</t>
  </si>
  <si>
    <t xml:space="preserve">IN-SITU VEIN BYPASS; FEMORAL-POPLITEAL</t>
  </si>
  <si>
    <t xml:space="preserve">35585</t>
  </si>
  <si>
    <t xml:space="preserve">IN-SITU VEIN BYPASS; FEMORAL-ANTERIOR TIBIAL, POSTERIOR TIBIAL, OR PERONEAL</t>
  </si>
  <si>
    <t xml:space="preserve">35587</t>
  </si>
  <si>
    <t xml:space="preserve">IN-SITU VEIN BYPASS; POPLITEAL-TIBIAL, PERONEAL</t>
  </si>
  <si>
    <t xml:space="preserve">35600</t>
  </si>
  <si>
    <t xml:space="preserve">HARVEST OF UPPER EXTREMITY ARTERY, ONE SEGMENT, FOR CORONARY ARTERY BYPASS</t>
  </si>
  <si>
    <t xml:space="preserve">35601</t>
  </si>
  <si>
    <t xml:space="preserve">BYPASS GRAFT, WITH OTHER THAN VEIN; COMMON CAROTID-IPSILATERAL INTERNAL CAR</t>
  </si>
  <si>
    <t xml:space="preserve">35606</t>
  </si>
  <si>
    <t xml:space="preserve">BYPASS GRAFT, WITH OTHER THAN VEIN; CAROTID-SUBCLAVIAN</t>
  </si>
  <si>
    <t xml:space="preserve">35612</t>
  </si>
  <si>
    <t xml:space="preserve">BYPASS GRAFT, WITH OTHER THAN VEIN; SUBCLAVIAN-SUBCLAVIAN</t>
  </si>
  <si>
    <t xml:space="preserve">35616</t>
  </si>
  <si>
    <t xml:space="preserve">BYPASS GRAFT, WITH OTHER THAN VEIN; SUBCLAVIAN-AXILLARY</t>
  </si>
  <si>
    <t xml:space="preserve">35621</t>
  </si>
  <si>
    <t xml:space="preserve">BYPASS GRAFT, WITH OTHER THAN VEIN; AXILLARY-FEMORAL</t>
  </si>
  <si>
    <t xml:space="preserve">35623</t>
  </si>
  <si>
    <t xml:space="preserve">BYPASS GRAFT, WITH OTHER THAN VEIN; AXILLARY-POPLITEAL OR -TIBIAL</t>
  </si>
  <si>
    <t xml:space="preserve">35626</t>
  </si>
  <si>
    <t xml:space="preserve">BYPASS GRAFT, WITH OTHER THAN VEIN; AORTOSUBCLAVIAN OR CAROTID</t>
  </si>
  <si>
    <t xml:space="preserve">35631</t>
  </si>
  <si>
    <t xml:space="preserve">BYPASS GRAFT, WITH OTHER THAN VEIN; AORTOCELIAC, AORTOMESENTERIC, AORTORENA</t>
  </si>
  <si>
    <t xml:space="preserve">35632</t>
  </si>
  <si>
    <t xml:space="preserve">BYPASS GRAFT, WITH OTHER THAN VEIN; ILIO-CELIAC</t>
  </si>
  <si>
    <t xml:space="preserve">35633</t>
  </si>
  <si>
    <t xml:space="preserve">BYPASS GRAFT, WITH OTHER THAN VEIN; ILIO-MESENTERIC</t>
  </si>
  <si>
    <t xml:space="preserve">35634</t>
  </si>
  <si>
    <t xml:space="preserve">BYPASS GRAFT, WITH OTHER THAN VEIN; ILIORENAL</t>
  </si>
  <si>
    <t xml:space="preserve">35636</t>
  </si>
  <si>
    <t xml:space="preserve">BYPASS GRAFT, WITH OTHER THAN VEIN; SPLENORENAL (SPLENIC TO RENAL ARTERIAL</t>
  </si>
  <si>
    <t xml:space="preserve">35642</t>
  </si>
  <si>
    <t xml:space="preserve">BYPASS GRAFT, WITH OTHER THAN VEIN; CAROTID-VERTEBRAL</t>
  </si>
  <si>
    <t xml:space="preserve">35645</t>
  </si>
  <si>
    <t xml:space="preserve">BYPASS GRAFT, WITH OTHER THAN VEIN; SUBCLAVIAN-VERTEBRAL</t>
  </si>
  <si>
    <t xml:space="preserve">35646</t>
  </si>
  <si>
    <t xml:space="preserve">BYPASS GRAFT, WITH OTHER THAN VEIN; AORTOBIFEMORAL</t>
  </si>
  <si>
    <t xml:space="preserve">35647</t>
  </si>
  <si>
    <t xml:space="preserve">BYPASS GRAFT, WITH OTHER THAN VEIN; AORTOFEMORAL</t>
  </si>
  <si>
    <t xml:space="preserve">35650</t>
  </si>
  <si>
    <t xml:space="preserve">BYPASS GRAFT, WITH OTHER THAN VEIN; AXILLARY-AXILLARY</t>
  </si>
  <si>
    <t xml:space="preserve">35651</t>
  </si>
  <si>
    <t xml:space="preserve">BYPASS GRAFT, WITH OTHER THAN VEIN; AORTOFEMORAL-POPLITEAL</t>
  </si>
  <si>
    <t xml:space="preserve">35654</t>
  </si>
  <si>
    <t xml:space="preserve">BYPASS GRAFT, WITH OTHER THAN VEIN; AXILLARY-FEMORAL-FEMORAL</t>
  </si>
  <si>
    <t xml:space="preserve">35656</t>
  </si>
  <si>
    <t xml:space="preserve">BYPASS GRAFT, WITH OTHER THAN VEIN; FEMORAL-POPLITEAL</t>
  </si>
  <si>
    <t xml:space="preserve">35661</t>
  </si>
  <si>
    <t xml:space="preserve">BYPASS GRAFT, WITH OTHER THAN VEIN; FEMORAL-FEMORAL</t>
  </si>
  <si>
    <t xml:space="preserve">35663</t>
  </si>
  <si>
    <t xml:space="preserve">BYPASS GRAFT, WITH OTHER THAN VEIN; ILIOILIAC</t>
  </si>
  <si>
    <t xml:space="preserve">35665</t>
  </si>
  <si>
    <t xml:space="preserve">BYPASS GRAFT, WITH OTHER THAN VEIN; ILIOFEMORAL</t>
  </si>
  <si>
    <t xml:space="preserve">35666</t>
  </si>
  <si>
    <t xml:space="preserve">BYPASS GRAFT, WITH OTHER THAN VEIN; FEMORAL-ANTERIOR TIBIAL, POSTERIOR TIBI</t>
  </si>
  <si>
    <t xml:space="preserve">35671</t>
  </si>
  <si>
    <t xml:space="preserve">BYPASS GRAFT, WITH OTHER THAN VEIN; POPLITEAL-TIBIAL OR -PERONEAL ARTERY</t>
  </si>
  <si>
    <t xml:space="preserve">35681</t>
  </si>
  <si>
    <t xml:space="preserve">BYPASS GRAFT; COMPOSITE, PROSTHETIC AND VEIN (LIST SEPARATELY IN ADDITION T</t>
  </si>
  <si>
    <t xml:space="preserve">35682</t>
  </si>
  <si>
    <t xml:space="preserve">BYPASS GRAFT; AUTOGENOUS COMPOSITE, TWO SEGMENTS OF VEINS FROM TWO LOCATION</t>
  </si>
  <si>
    <t xml:space="preserve">35683</t>
  </si>
  <si>
    <t xml:space="preserve">BYPASS GRAFT; AUTOGENOUS COMPOSITE, THREE OR MORE SEGMENTS OF VEIN FROM TWO</t>
  </si>
  <si>
    <t xml:space="preserve">35685</t>
  </si>
  <si>
    <t xml:space="preserve">PLACEMENT OF VEIN PATCH OR CUFF AT DISTAL ANASTOMOSIS OF BYPASS GRAFT, SYNT</t>
  </si>
  <si>
    <t xml:space="preserve">35686</t>
  </si>
  <si>
    <t xml:space="preserve">CREATION OF DISTAL ARTERIOVENOUS FISTULA DURING LOWER EXTREMITY BYPASS SURG</t>
  </si>
  <si>
    <t xml:space="preserve">35691</t>
  </si>
  <si>
    <t xml:space="preserve">TRANSPOSITION AND/OR REIMPLANTATION; VERTEBRAL TO CAROTID ARTERY</t>
  </si>
  <si>
    <t xml:space="preserve">35693</t>
  </si>
  <si>
    <t xml:space="preserve">TRANSPOSITION AND/OR REIMPLANTATION; VERTEBRAL TO SUBCLAVIAN ARTERY</t>
  </si>
  <si>
    <t xml:space="preserve">35694</t>
  </si>
  <si>
    <t xml:space="preserve">TRANSPOSITION AND/OR REIMPLANTATION; SUBCLAVIAN TO CAROTID ARTERY</t>
  </si>
  <si>
    <t xml:space="preserve">35695</t>
  </si>
  <si>
    <t xml:space="preserve">TRANSPOSITION AND/OR REIMPLANTATION; CAROTID TO SUBCLAVIAN ARTERY</t>
  </si>
  <si>
    <t xml:space="preserve">35697</t>
  </si>
  <si>
    <t xml:space="preserve">REIMPLANTATION, VISCERAL ARTERY TO INFRARENAL AORTIC PROSTHESIS, EACH ARTER</t>
  </si>
  <si>
    <t xml:space="preserve">35700</t>
  </si>
  <si>
    <t xml:space="preserve">REOPERATION, FEMORAL-POPLITEAL OR FEMORAL (POPLITEAL) -ANTERIOR TIBIAL, POS</t>
  </si>
  <si>
    <t xml:space="preserve">35701</t>
  </si>
  <si>
    <t xml:space="preserve">EXPLORATION (NOT FOLLOWED BY SURGICAL REPAIR), WITH OR WITHOUT LYSIS OF ART</t>
  </si>
  <si>
    <t xml:space="preserve">35721</t>
  </si>
  <si>
    <t xml:space="preserve">35741</t>
  </si>
  <si>
    <t xml:space="preserve">35761</t>
  </si>
  <si>
    <t xml:space="preserve">35800</t>
  </si>
  <si>
    <t xml:space="preserve">EXPLORATION FOR POSTOPERATIVE HEMORRHAGE, THROMBOSIS OR INFECTION; NECK</t>
  </si>
  <si>
    <t xml:space="preserve">35820</t>
  </si>
  <si>
    <t xml:space="preserve">EXPLORATION FOR POSTOPERATIVE HEMORRHAGE, THROMBOSIS OR INFECTION; CHEST</t>
  </si>
  <si>
    <t xml:space="preserve">35840</t>
  </si>
  <si>
    <t xml:space="preserve">EXPLORATION FOR POSTOPERATIVE HEMORRHAGE, THROMBOSIS OR INFECTION; ABDOMEN</t>
  </si>
  <si>
    <t xml:space="preserve">35860</t>
  </si>
  <si>
    <t xml:space="preserve">EXPLORATION FOR POSTOPERATIVE HEMORRHAGE, THROMBOSIS OR INFECTION; EXTREMIT</t>
  </si>
  <si>
    <t xml:space="preserve">35870</t>
  </si>
  <si>
    <t xml:space="preserve">REPAIR OF GRAFT-ENTERIC FISTULA</t>
  </si>
  <si>
    <t xml:space="preserve">35876</t>
  </si>
  <si>
    <t xml:space="preserve">THROMBECTOMY OF ARTERIAL OR VENOUS GRAFT; WITH REVISION OF ARTERIAL OR VENO</t>
  </si>
  <si>
    <t xml:space="preserve">35879</t>
  </si>
  <si>
    <t xml:space="preserve">REVISION, LOWER EXTREMITY ARTERIAL BYPASS, WITHOUT THROMBECTOMY, OPEN; WITH</t>
  </si>
  <si>
    <t xml:space="preserve">35881</t>
  </si>
  <si>
    <t xml:space="preserve">35883</t>
  </si>
  <si>
    <t xml:space="preserve">REVISION, FEMORAL ANASTOMOSIS OF SYNTHETIC ARTERIAL BYPASS GRAFT IN GROIN,</t>
  </si>
  <si>
    <t xml:space="preserve">35884</t>
  </si>
  <si>
    <t xml:space="preserve">35901</t>
  </si>
  <si>
    <t xml:space="preserve">EXCISION OF INFECTED GRAFT; NECK</t>
  </si>
  <si>
    <t xml:space="preserve">35903</t>
  </si>
  <si>
    <t xml:space="preserve">EXCISION OF INFECTED GRAFT; EXTREMITY</t>
  </si>
  <si>
    <t xml:space="preserve">35905</t>
  </si>
  <si>
    <t xml:space="preserve">EXCISION OF INFECTED GRAFT; THORAX</t>
  </si>
  <si>
    <t xml:space="preserve">35907</t>
  </si>
  <si>
    <t xml:space="preserve">EXCISION OF INFECTED GRAFT; ABDOMEN</t>
  </si>
  <si>
    <t xml:space="preserve">36000</t>
  </si>
  <si>
    <t xml:space="preserve">INTRODUCTION OF NEEDLE OR INTRACATHETER, VEIN</t>
  </si>
  <si>
    <t xml:space="preserve">36147</t>
  </si>
  <si>
    <t xml:space="preserve">INTRODUCTION OF NEEDLE AND/OR CATHETER, ARTERIOVENOUS SHUNT CREATED FOR DIAL</t>
  </si>
  <si>
    <t xml:space="preserve">36148</t>
  </si>
  <si>
    <t xml:space="preserve">36261</t>
  </si>
  <si>
    <t xml:space="preserve">REVISION OF IMPLANTED INTRA-ARTERIAL INFUSION PUMP</t>
  </si>
  <si>
    <t xml:space="preserve">36420</t>
  </si>
  <si>
    <t xml:space="preserve">VENIPUNCTURE, CUTDOWN; UNDER AGE 1 YEAR</t>
  </si>
  <si>
    <t xml:space="preserve">36425</t>
  </si>
  <si>
    <t xml:space="preserve">VENIPUNCTURE, CUTDOWN; AGE 1 OR OVER</t>
  </si>
  <si>
    <t xml:space="preserve">36430</t>
  </si>
  <si>
    <t xml:space="preserve">TRANSFUSION, BLOOD OR BLOOD COMPONENTS</t>
  </si>
  <si>
    <t xml:space="preserve">36440</t>
  </si>
  <si>
    <t xml:space="preserve">PUSH TRANSFUSION, BLOOD, 2 YEARS OR UNDER</t>
  </si>
  <si>
    <t xml:space="preserve">36450</t>
  </si>
  <si>
    <t xml:space="preserve">EXCHANGE TRANSFUSION, BLOOD; NEWBORN</t>
  </si>
  <si>
    <t xml:space="preserve">36455</t>
  </si>
  <si>
    <t xml:space="preserve">EXCHANGE TRANSFUSION, BLOOD; OTHER THAN NEWBORN</t>
  </si>
  <si>
    <t xml:space="preserve">36460</t>
  </si>
  <si>
    <t xml:space="preserve">TRANSFUSION, INTRAUTERINE, FETAL</t>
  </si>
  <si>
    <t xml:space="preserve">36468</t>
  </si>
  <si>
    <t xml:space="preserve">SINGLE OR MULTIPLE INJECTIONS OF SCLEROSING SOLUTIONS, SPIDER VEINS (TELANG</t>
  </si>
  <si>
    <t xml:space="preserve">36555</t>
  </si>
  <si>
    <t xml:space="preserve">INSERTION OF NON-TUNNELED CENTRALLY INSERTED CENTRAL VENOUS CATHETER; UNDER</t>
  </si>
  <si>
    <t xml:space="preserve">36556</t>
  </si>
  <si>
    <t xml:space="preserve">INSERTION OF NON-TUNNELED CENTRALLY INSERTED CENTRAL VENOUS CATHETER; AGE 5</t>
  </si>
  <si>
    <t xml:space="preserve">36568</t>
  </si>
  <si>
    <t xml:space="preserve">INSERTION OF PERIPHERALLY INSERTED CENTRAL VENOUS CATHETER (PICC), WITHOUT</t>
  </si>
  <si>
    <t xml:space="preserve">36569</t>
  </si>
  <si>
    <t xml:space="preserve">36580</t>
  </si>
  <si>
    <t xml:space="preserve">REPLACEMENT, COMPLETE, OF A NON-TUNNELED CENTRALLY INSERTED CENTRAL VENOUS</t>
  </si>
  <si>
    <t xml:space="preserve">36584</t>
  </si>
  <si>
    <t xml:space="preserve">REPLACEMENT, COMPLETE, OF A PERIPHERALLY INSERTED CENTRAL VENOUS CATHETER (</t>
  </si>
  <si>
    <t xml:space="preserve">36593</t>
  </si>
  <si>
    <t xml:space="preserve">DECLOTTING BY THROMBOLYTIC AGENT OF IMPLANTED VASCULAR ACCESS DEVICE OR CAT</t>
  </si>
  <si>
    <t xml:space="preserve">36600</t>
  </si>
  <si>
    <t xml:space="preserve">ARTERIAL PUNCTURE, WITHDRAWAL OF BLOOD FOR DIAGNOSIS</t>
  </si>
  <si>
    <t xml:space="preserve">36620</t>
  </si>
  <si>
    <t xml:space="preserve">ARTERIAL CATHETERIZATION OR CANNULATION FOR SAMPLING, MONITORING OR TRANSFU</t>
  </si>
  <si>
    <t xml:space="preserve">36625</t>
  </si>
  <si>
    <t xml:space="preserve">36660</t>
  </si>
  <si>
    <t xml:space="preserve">CATHETERIZATION, UMBILICAL ARTERY, NEWBORN, FOR DIAGNOSIS OR THERAPY</t>
  </si>
  <si>
    <t xml:space="preserve">36819</t>
  </si>
  <si>
    <t xml:space="preserve">ARTERIOVENOUS ANASTOMOSIS, OPEN; BY UPPER ARM BASILIC VEIN TRANSPOSITION</t>
  </si>
  <si>
    <t xml:space="preserve">36820</t>
  </si>
  <si>
    <t xml:space="preserve">INSERTION OF CANNULA FOR HEMODIALYSIS, OTHER PURPOSE; ARTERIOVENOUS, INTER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4</t>
  </si>
  <si>
    <t xml:space="preserve">PLASTIC REPAIR OF ARTERIOVENOUS ANEURYSM (SEPARATE PROCEDURE)</t>
  </si>
  <si>
    <t xml:space="preserve">36838</t>
  </si>
  <si>
    <t xml:space="preserve">DISTAL REVASCULARIZATION AND INTERVAL LIGATION (DRIL), UPPER EXTREMITY HEMO</t>
  </si>
  <si>
    <t xml:space="preserve">37145</t>
  </si>
  <si>
    <t xml:space="preserve">VENOUS ANASTOMOSIS; RENOPORTAL</t>
  </si>
  <si>
    <t xml:space="preserve">37160</t>
  </si>
  <si>
    <t xml:space="preserve">VENOUS ANASTOMOSIS; CAVAL-MESENTERIC</t>
  </si>
  <si>
    <t xml:space="preserve">37180</t>
  </si>
  <si>
    <t xml:space="preserve">VENOUS ANASTOMOSIS; SPLENORENAL, PROXIMAL</t>
  </si>
  <si>
    <t xml:space="preserve">37181</t>
  </si>
  <si>
    <t xml:space="preserve">ANASTOMOSIS; SPLENORENAL, DISTAL (SELECTIVE DECOMPRESSION OF ESOPHAGOGASTRI</t>
  </si>
  <si>
    <t xml:space="preserve">37182</t>
  </si>
  <si>
    <t xml:space="preserve">INSERTION OF TRANSVENOUS INTRAHEPATIC PORTOSYSTEMIC SHUNT(S) (TIPS) (INCLUD</t>
  </si>
  <si>
    <t xml:space="preserve">37183</t>
  </si>
  <si>
    <t xml:space="preserve">REVISION OF TRANSVENOUS INTRAHEPATIC PORTOSYSTEMIC SHUNT(S) (TIPS) (INCLUDE</t>
  </si>
  <si>
    <t xml:space="preserve">37207</t>
  </si>
  <si>
    <t xml:space="preserve">TRANSCATHETER PLACEMENT OF AN INTRAVASCULAR STENT(S), (NON-CORONARY VESSEL)</t>
  </si>
  <si>
    <t xml:space="preserve">37208</t>
  </si>
  <si>
    <t xml:space="preserve">37500</t>
  </si>
  <si>
    <t xml:space="preserve">VASCULAR ENDOSCOPY,SURGICAL,WITH LIGATION OF PERFORATOR VEINS,SUBFASCIAL</t>
  </si>
  <si>
    <t xml:space="preserve">37600</t>
  </si>
  <si>
    <t xml:space="preserve">LIGATION; EXTERNAL CAROTID ARTERY</t>
  </si>
  <si>
    <t xml:space="preserve">37605</t>
  </si>
  <si>
    <t xml:space="preserve">LIGATION; INTERNAL OR COMMON CAROTID ARTERY</t>
  </si>
  <si>
    <t xml:space="preserve">37606</t>
  </si>
  <si>
    <t xml:space="preserve">LIGATION; INTERNAL OR COMMON CAROTID ARTERY, WITH GRADUAL OCCLUSION, AS WIT</t>
  </si>
  <si>
    <t xml:space="preserve">37615</t>
  </si>
  <si>
    <t xml:space="preserve">LIGATION, MAJOR ARTERY (EG, POST-TRAUMATIC, RUPTURE); NECK</t>
  </si>
  <si>
    <t xml:space="preserve">37616</t>
  </si>
  <si>
    <t xml:space="preserve">LIGATION, MAJOR ARTERY (EG, POST-TRAUMATIC, RUPTURE); CHEST</t>
  </si>
  <si>
    <t xml:space="preserve">37617</t>
  </si>
  <si>
    <t xml:space="preserve">LIGATION, MAJOR ARTERY (EG, POST-TRAUMATIC, RUPTURE); ABDOMEN</t>
  </si>
  <si>
    <t xml:space="preserve">37618</t>
  </si>
  <si>
    <t xml:space="preserve">LIGATION, MAJOR ARTERY (EG, POST-TRAUMATIC, RUPTURE); EXTREMITY</t>
  </si>
  <si>
    <t xml:space="preserve">37660</t>
  </si>
  <si>
    <t xml:space="preserve">LIGATION OF COMMON ILIAC VEIN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7761</t>
  </si>
  <si>
    <t xml:space="preserve">LIGATION OF PERFORATOR VEIN(S), SUBFASCIAL, OPEN, INCLUDING ULTRASOUND GUID</t>
  </si>
  <si>
    <t xml:space="preserve">38100</t>
  </si>
  <si>
    <t xml:space="preserve">SPLENECTOMY; TOTAL (SEPARATE PROCEDURE)</t>
  </si>
  <si>
    <t xml:space="preserve">38101</t>
  </si>
  <si>
    <t xml:space="preserve">SPLENECTOMY; PARTIAL (SEPARATE PROCEDURE)</t>
  </si>
  <si>
    <t xml:space="preserve">38102</t>
  </si>
  <si>
    <t xml:space="preserve">SPLENECTOMY; TOTAL, EN BLOC FOR EXTENSIVE DISEASE, IN CONJUNCTION WITH OTHE</t>
  </si>
  <si>
    <t xml:space="preserve">38115</t>
  </si>
  <si>
    <t xml:space="preserve">REPAIR OF RUPTURED SPLEEN (SPLENORRHAPHY) WITH OR WITHOUT PARTIAL SPLENECTO</t>
  </si>
  <si>
    <t xml:space="preserve">38129</t>
  </si>
  <si>
    <t xml:space="preserve">UNLISTED LAPAROSCOPY PROCEDURE, SPLEEN</t>
  </si>
  <si>
    <t xml:space="preserve">38220</t>
  </si>
  <si>
    <t xml:space="preserve">BONE MARROW; ASPIRATION ONLY</t>
  </si>
  <si>
    <t xml:space="preserve">38221</t>
  </si>
  <si>
    <t xml:space="preserve">BONE MARROW; BIOPSY, NEEDLE OR TROCAR</t>
  </si>
  <si>
    <t xml:space="preserve">38308</t>
  </si>
  <si>
    <t xml:space="preserve">LYMPHANGIOTOMY OR OTHER OPERATIONS ON LYMPHATIC CHANNELS</t>
  </si>
  <si>
    <t xml:space="preserve">38380</t>
  </si>
  <si>
    <t xml:space="preserve">SUTURE AND/OR LIGATION OF THORACIC DUCT; CERVICAL APPROACH</t>
  </si>
  <si>
    <t xml:space="preserve">38381</t>
  </si>
  <si>
    <t xml:space="preserve">SUTURE AND/OR LIGATION OF THORACIC DUCT; THORACIC APPROACH</t>
  </si>
  <si>
    <t xml:space="preserve">38382</t>
  </si>
  <si>
    <t xml:space="preserve">SUTURE AND/OR LIGATION OF THORACIC DUCT; ABDOMINAL APPROACH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5</t>
  </si>
  <si>
    <t xml:space="preserve">EXCISION OF CYSTIC HYGROMA, AXILLARY OR CERVICAL; WITH DEEP NEUROVASCULAR D</t>
  </si>
  <si>
    <t xml:space="preserve">38562</t>
  </si>
  <si>
    <t xml:space="preserve">LIMITED LYMPHADENECTOMY FOR STAGING (SEPARATE PROCEDURE); PELVIC AND PARA-A</t>
  </si>
  <si>
    <t xml:space="preserve">38564</t>
  </si>
  <si>
    <t xml:space="preserve">LIMITED LYMPHADENECTOMY FOR STAGING (SEPARATE PROCEDURE); RETROPERITONEAL (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589</t>
  </si>
  <si>
    <t xml:space="preserve">UNLISTED LAPAROSCOPY PROCEDURE, LYMPHATIC SYSTEM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46</t>
  </si>
  <si>
    <t xml:space="preserve">THORACIC LYMPHADENECTOMY, REGIONAL, INCLUDING MEDIASTINAL AND PERITRACHEAL</t>
  </si>
  <si>
    <t xml:space="preserve">38747</t>
  </si>
  <si>
    <t xml:space="preserve">ABDOMINAL LYMPHADENECTOMY, REGIONAL, INCLUDING CELIAC, GASTRIC, PORTAL, PER</t>
  </si>
  <si>
    <t xml:space="preserve">38760</t>
  </si>
  <si>
    <t xml:space="preserve">INGUINOFEMORAL LYMPHADENECTOMY, SUPERFICIAL, INCLUDING CLOQUET'S NODE (SEPA</t>
  </si>
  <si>
    <t xml:space="preserve">38765</t>
  </si>
  <si>
    <t xml:space="preserve">INGUINOFEMORAL LYMPHADENECTOMY, SUPERFICIAL, IN CONTINUITY WITH PELVIC LYMP</t>
  </si>
  <si>
    <t xml:space="preserve">38770</t>
  </si>
  <si>
    <t xml:space="preserve">PELVIC LYMPHADENECTOMY, INCLUDING EXTERNAL ILIAC, HYPOGASTRIC, AND OBTURATO</t>
  </si>
  <si>
    <t xml:space="preserve">38780</t>
  </si>
  <si>
    <t xml:space="preserve">RETROPERITONEAL TRANSABDOMINAL LYMPHADENECTOMY, EXTENSIVE, INCLUDING PELVIC</t>
  </si>
  <si>
    <t xml:space="preserve">38999</t>
  </si>
  <si>
    <t xml:space="preserve">UNLISTED PROCEDURE, HEMIC OR LYMPHATIC SYSTEM</t>
  </si>
  <si>
    <t xml:space="preserve">39000</t>
  </si>
  <si>
    <t xml:space="preserve">MEDIASTINOTOMY WITH EXPLORATION, DRAINAGE, REMOVAL OF FOREIGN BODY, OR BIOP</t>
  </si>
  <si>
    <t xml:space="preserve">39010</t>
  </si>
  <si>
    <t xml:space="preserve">39200</t>
  </si>
  <si>
    <t xml:space="preserve">EXCISION OF MEDIASTINAL CYST</t>
  </si>
  <si>
    <t xml:space="preserve">39220</t>
  </si>
  <si>
    <t xml:space="preserve">EXCISION OF MEDIASTINAL TUMOR</t>
  </si>
  <si>
    <t xml:space="preserve">39499</t>
  </si>
  <si>
    <t xml:space="preserve">UNLISTED PROCEDURE, MEDIASTINUM</t>
  </si>
  <si>
    <t xml:space="preserve">39501</t>
  </si>
  <si>
    <t xml:space="preserve">REPAIR, LACERATION OF DIAPHRAGM, ANY APPROACH</t>
  </si>
  <si>
    <t xml:space="preserve">39502</t>
  </si>
  <si>
    <t xml:space="preserve">REPAIR, PARAESOPHAGEAL HIATUS HERNIA, TRANSABDOMINAL, WITH OR WITHOUT FUNDO</t>
  </si>
  <si>
    <t xml:space="preserve">39503</t>
  </si>
  <si>
    <t xml:space="preserve">REPAIR, NEONATAL DIAPHRAGMATIC HERNIA, WITH OR WITHOUT CHEST TUBE INSERTION</t>
  </si>
  <si>
    <t xml:space="preserve">39520</t>
  </si>
  <si>
    <t xml:space="preserve">REPAIR, DIAPHRAGMATIC HERNIA (ESOPHAGEAL HIATAL); TRANSTHORACIC</t>
  </si>
  <si>
    <t xml:space="preserve">39530</t>
  </si>
  <si>
    <t xml:space="preserve">REPAIR, DIAPHRAGMATIC HERNIA (ESOPHAGEAL HIATAL); COMBINED, THORACOABDOMINA</t>
  </si>
  <si>
    <t xml:space="preserve">39531</t>
  </si>
  <si>
    <t xml:space="preserve">39540</t>
  </si>
  <si>
    <t xml:space="preserve">REPAIR, DIAPHRAGMATIC HERNIA (OTHER THAN NEONATAL), TRAUMATIC; ACUTE</t>
  </si>
  <si>
    <t xml:space="preserve">39541</t>
  </si>
  <si>
    <t xml:space="preserve">REPAIR, DIAPHRAGMATIC HERNIA (OTHER THAN NEONATAL), TRAUMATIC; CHRONIC</t>
  </si>
  <si>
    <t xml:space="preserve">39545</t>
  </si>
  <si>
    <t xml:space="preserve">IMBRICATION OF DIAPHRAGM FOR EVENTRATION, TRANSTHORACIC OR TRANSABDOMINAL,</t>
  </si>
  <si>
    <t xml:space="preserve">39560</t>
  </si>
  <si>
    <t xml:space="preserve">RESECTION, DIAPHRAGM; WITH SIMPLE REPAIR (EG, PRIMARY SUTURE)</t>
  </si>
  <si>
    <t xml:space="preserve">39561</t>
  </si>
  <si>
    <t xml:space="preserve">RESECTION, DIAPHRAGM; WITH COMPLEX REPAIR (EG, PROSTHETIC MATERIAL, LOCAL M</t>
  </si>
  <si>
    <t xml:space="preserve">39599</t>
  </si>
  <si>
    <t xml:space="preserve">UNLISTED PROCEDURE, DIAPHRAGM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99</t>
  </si>
  <si>
    <t xml:space="preserve">UNLISTED PROCEDURE, LIPS</t>
  </si>
  <si>
    <t xml:space="preserve">40840</t>
  </si>
  <si>
    <t xml:space="preserve">VESTIBULOPLASTY; ANTERIOR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2120</t>
  </si>
  <si>
    <t xml:space="preserve">RESECTION OF PALATE OR EXTENSIVE RESECTION OF LESION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99</t>
  </si>
  <si>
    <t xml:space="preserve">UNLISTED PROCEDURE, PALATE, UVULA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10</t>
  </si>
  <si>
    <t xml:space="preserve">PAROTID DUCT DIVERSION, BILATERAL (WILKE TYPE PROCEDURE); WITH LIGATION OF</t>
  </si>
  <si>
    <t xml:space="preserve">42699</t>
  </si>
  <si>
    <t xml:space="preserve">UNLISTED PROCEDURE, SALIVARY GLANDS OR DUCTS</t>
  </si>
  <si>
    <t xml:space="preserve">42725</t>
  </si>
  <si>
    <t xml:space="preserve">INCISION AND DRAINAGE ABSCESS; RETROPHARYNGEAL OR PARAPHARYNGEAL, EXTERNAL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44</t>
  </si>
  <si>
    <t xml:space="preserve">RADICAL RESECTION OF TONSIL, TONSILLAR PILLARS, AND/OR RETROMOLAR TRIGONE;</t>
  </si>
  <si>
    <t xml:space="preserve">42845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894</t>
  </si>
  <si>
    <t xml:space="preserve">RESECTION OF PHARYNGEAL WALL REQUIRING CLOSURE WITH MYOCUTANEOUS FLAP</t>
  </si>
  <si>
    <t xml:space="preserve">42950</t>
  </si>
  <si>
    <t xml:space="preserve">PHARYNGOPLASTY (PLASTIC OR RECONSTRUCTIVE OPERATION ON PHARYNX)</t>
  </si>
  <si>
    <t xml:space="preserve">42953</t>
  </si>
  <si>
    <t xml:space="preserve">PHARYNGOESOPHAGEAL REPAIR</t>
  </si>
  <si>
    <t xml:space="preserve">42955</t>
  </si>
  <si>
    <t xml:space="preserve">PHARYNGOSTOMY (FISTULIZATION OF PHARYNX, EXTERNAL FOR FEEDING)</t>
  </si>
  <si>
    <t xml:space="preserve">42961</t>
  </si>
  <si>
    <t xml:space="preserve">CONTROL OROPHARYNGEAL HEMORRHAGE, PRIMARY OR SECONDARY (EG, POSTTONSILLECTO</t>
  </si>
  <si>
    <t xml:space="preserve">42962</t>
  </si>
  <si>
    <t xml:space="preserve">42971</t>
  </si>
  <si>
    <t xml:space="preserve">CONTROL OF NASOPHARYNGEAL HEMORRHAGE, PRIMARY OR SECONDARY (EG, POSTADENOID</t>
  </si>
  <si>
    <t xml:space="preserve">42972</t>
  </si>
  <si>
    <t xml:space="preserve">43020</t>
  </si>
  <si>
    <t xml:space="preserve">ESOPHAGOTOMY, CERVICAL APPROACH; WITH REMOVAL OF FOREIGN BODY</t>
  </si>
  <si>
    <t xml:space="preserve">43030</t>
  </si>
  <si>
    <t xml:space="preserve">CRICOPHARYNGEAL MYOTOMY</t>
  </si>
  <si>
    <t xml:space="preserve">43045</t>
  </si>
  <si>
    <t xml:space="preserve">ESOPHAGOTOMY, THORACIC APPROACH, WITH REMOVAL OF FOREIGN BODY</t>
  </si>
  <si>
    <t xml:space="preserve">43100</t>
  </si>
  <si>
    <t xml:space="preserve">EXCISION OF LESION, ESOPHAGUS, WITH PRIMARY REPAIR; CERVICAL APPROACH</t>
  </si>
  <si>
    <t xml:space="preserve">43101</t>
  </si>
  <si>
    <t xml:space="preserve">EXCISION OF LESION, ESOPHAGUS, WITH PRIMARY REPAIR; THORACIC OR ABDOMINAL A</t>
  </si>
  <si>
    <t xml:space="preserve">43107</t>
  </si>
  <si>
    <t xml:space="preserve">TOTAL OR NEAR TOTAL ESOPHAGECTOMY, WITHOUT THORACOTOMY; WITH PHARYNGOGASTRO</t>
  </si>
  <si>
    <t xml:space="preserve">43108</t>
  </si>
  <si>
    <t xml:space="preserve">TOTAL OR NEAR TOTAL ESOPHAGECTOMY, WITHOUT THORACOTOMY; WITH COLON INTERPOS</t>
  </si>
  <si>
    <t xml:space="preserve">43112</t>
  </si>
  <si>
    <t xml:space="preserve">TOTAL OR NEAR TOTAL ESOPHAGECTOMY, WITH THORACOTOMY; WITH PHARYNGOGASTROSTO</t>
  </si>
  <si>
    <t xml:space="preserve">43113</t>
  </si>
  <si>
    <t xml:space="preserve">TOTAL OR NEAR TOTAL ESOPHAGECTOMY, WITH THORACOTOMY; WITH COLON INTERPOSITI</t>
  </si>
  <si>
    <t xml:space="preserve">43116</t>
  </si>
  <si>
    <t xml:space="preserve">PARTIAL ESOPHAGECTOMY, CERVICAL, WITH FREE INTESTINAL GRAFT, INCLUDING MICR</t>
  </si>
  <si>
    <t xml:space="preserve">43117</t>
  </si>
  <si>
    <t xml:space="preserve">PARTIAL ESOPHAGECTOMY, DISTAL TWO-THIRDS, WITH THORACOTOMY AND SEPARATE ABD</t>
  </si>
  <si>
    <t xml:space="preserve">43118</t>
  </si>
  <si>
    <t xml:space="preserve">43121</t>
  </si>
  <si>
    <t xml:space="preserve">PARTIAL ESOPHAGECTOMY, DISTAL TWO-THIRDS, WITH THORACOTOMY ONLY, WITH OR WI</t>
  </si>
  <si>
    <t xml:space="preserve">43122</t>
  </si>
  <si>
    <t xml:space="preserve">PARTIAL ESOPHAGECTOMY, THORACOABDOMINAL OR ABDOMINAL APPROACH, WITH OR WITH</t>
  </si>
  <si>
    <t xml:space="preserve">43123</t>
  </si>
  <si>
    <t xml:space="preserve">43124</t>
  </si>
  <si>
    <t xml:space="preserve">TOTAL OR PARTIAL ESOPHAGECTOMY, WITHOUT RECONSTRUCTION (ANY APPROACH), WITH</t>
  </si>
  <si>
    <t xml:space="preserve">43130</t>
  </si>
  <si>
    <t xml:space="preserve">DIVERTICULECTOMY OF HYPOPHARYNX OR ESOPHAGUS, WITH OR WITHOUT MYOTOMY; CERV</t>
  </si>
  <si>
    <t xml:space="preserve">43135</t>
  </si>
  <si>
    <t xml:space="preserve">DIVERTICULECTOMY OF HYPOPHARYNX OR ESOPHAGUS, WITH OR WITHOUT MYOTOMY; THOR</t>
  </si>
  <si>
    <t xml:space="preserve">43280</t>
  </si>
  <si>
    <t xml:space="preserve">LAPAROSCOPY, SURGICAL, ESOPHAGOGASTRIC FUNDOPLASTY (EG, NISSEN, TOUPET PROC</t>
  </si>
  <si>
    <t xml:space="preserve">43281</t>
  </si>
  <si>
    <t xml:space="preserve">LAPAROSCOPY, SURGICAL, REPAIR OF PARAESOPHAGEAL HERNIA, INCLUDES FUNDOPL</t>
  </si>
  <si>
    <t xml:space="preserve">43282</t>
  </si>
  <si>
    <t xml:space="preserve">43289</t>
  </si>
  <si>
    <t xml:space="preserve">UNLISTED LAPAROSCOPY PROCEDURE, ESOPHAGUS</t>
  </si>
  <si>
    <t xml:space="preserve">43300</t>
  </si>
  <si>
    <t xml:space="preserve">ESOPHAGOPLASTY, (PLASTIC REPAIR OR RECONSTRUCTION), CERVICAL APPROACH; WITH</t>
  </si>
  <si>
    <t xml:space="preserve">43305</t>
  </si>
  <si>
    <t xml:space="preserve">43310</t>
  </si>
  <si>
    <t xml:space="preserve">ESOPHAGOPLASTY, (PLASTIC REPAIR OR RECONSTRUCTION), THORACIC APPROACH; WITH</t>
  </si>
  <si>
    <t xml:space="preserve">43312</t>
  </si>
  <si>
    <t xml:space="preserve">43313</t>
  </si>
  <si>
    <t xml:space="preserve">ESOPHAGOPLASTY FOR CONGENITAL DEFECT, (PLASTIC REPAIR OR RECONSTRUCTION), T</t>
  </si>
  <si>
    <t xml:space="preserve">43314</t>
  </si>
  <si>
    <t xml:space="preserve">43320</t>
  </si>
  <si>
    <t xml:space="preserve">ESOPHAGOGASTROSTOMY (CARDIOPLASTY), WITH OR WITHOUT VAGOTOMY AND PYLOROPLAS</t>
  </si>
  <si>
    <t xml:space="preserve">43324</t>
  </si>
  <si>
    <t xml:space="preserve">ESOPHAGOGASTRIC FUNDOPLASTY (EG, NISSEN, BELSEY IV, HILL PROCEDURES)</t>
  </si>
  <si>
    <t xml:space="preserve">43325</t>
  </si>
  <si>
    <t xml:space="preserve">ESOPHAGOGASTRIC FUNDOPLASTY; WITH FUNDIC PATCH (THAL-NISSEN PROCEDURE)</t>
  </si>
  <si>
    <t xml:space="preserve">43326</t>
  </si>
  <si>
    <t xml:space="preserve">ESOPHAGOGASTRIC FUNDOPLASTY; WITH GASTROPLASTY (EG, COLLIS)</t>
  </si>
  <si>
    <t xml:space="preserve">43330</t>
  </si>
  <si>
    <t xml:space="preserve">ESOPHAGOMYOTOMY (HELLER TYPE); ABDOMINAL APPROACH</t>
  </si>
  <si>
    <t xml:space="preserve">43331</t>
  </si>
  <si>
    <t xml:space="preserve">ESOPHAGOMYOTOMY ((HELLER TYPE), WITH OR WITHOUT HIATAL HERNIA REPAIR); THOR</t>
  </si>
  <si>
    <t xml:space="preserve">43340</t>
  </si>
  <si>
    <t xml:space="preserve">ESOPHAGOJEJUNOSTOMY (WITHOUT TOTAL GASTRECTOMY); ABDOMINAL APPROACH</t>
  </si>
  <si>
    <t xml:space="preserve">43341</t>
  </si>
  <si>
    <t xml:space="preserve">ESOPHAGOJEJUNOSTOMY (WITHOUT TOTAL GASTRECTOMY); THORACIC APPROACH</t>
  </si>
  <si>
    <t xml:space="preserve">43350</t>
  </si>
  <si>
    <t xml:space="preserve">ESOPHAGOSTOMY, FISTULIZATION OF ESOPHAGUS, EXTERNAL; ABDOMINAL APPROACH</t>
  </si>
  <si>
    <t xml:space="preserve">43351</t>
  </si>
  <si>
    <t xml:space="preserve">ESOPHAGOSTOMY, FISTULIZATION OF ESOPHAGUS, EXTERNAL; THORACIC APPROACH</t>
  </si>
  <si>
    <t xml:space="preserve">43352</t>
  </si>
  <si>
    <t xml:space="preserve">ESOPHAGOSTOMY, FISTULIZATION OF ESOPHAGUS, EXTERNAL; CERVICAL APPROACH</t>
  </si>
  <si>
    <t xml:space="preserve">43360</t>
  </si>
  <si>
    <t xml:space="preserve">GASTROINTESTINAL RECONSTRUCTION FOR PREVIOUS ESOPHAGECTOMY, FOR OBSTRUCTING</t>
  </si>
  <si>
    <t xml:space="preserve">43361</t>
  </si>
  <si>
    <t xml:space="preserve">43400</t>
  </si>
  <si>
    <t xml:space="preserve">LIGATION, DIRECT, ESOPHAGEAL VARICES</t>
  </si>
  <si>
    <t xml:space="preserve">43401</t>
  </si>
  <si>
    <t xml:space="preserve">TRANSECTION OF ESOPHAGUS WITH REPAIR, FOR ESOPHAGEAL VARICES</t>
  </si>
  <si>
    <t xml:space="preserve">43405</t>
  </si>
  <si>
    <t xml:space="preserve">LIGATION OR STAPLING AT GASTROESOPHAGEAL JUNCTION FOR PRE-EXISTING ESOPHAGE</t>
  </si>
  <si>
    <t xml:space="preserve">43410</t>
  </si>
  <si>
    <t xml:space="preserve">SUTURE OF ESOPHAGEAL WOUND OR INJURY; CERVICAL APPROACH</t>
  </si>
  <si>
    <t xml:space="preserve">43415</t>
  </si>
  <si>
    <t xml:space="preserve">SUTURE OF ESOPHAGEAL WOUND OR INJURY; TRANSTHORACIC OR TRANSABDOMINAL APPRO</t>
  </si>
  <si>
    <t xml:space="preserve">43425</t>
  </si>
  <si>
    <t xml:space="preserve">CLOSURE OF ESOPHAGOSTOMY OR FISTULA; TRANSTHORACIC OR TRANSABDOMINAL APPROA</t>
  </si>
  <si>
    <t xml:space="preserve">43499</t>
  </si>
  <si>
    <t xml:space="preserve">UNLISTED PROCEDURE, ESOPHAGUS</t>
  </si>
  <si>
    <t xml:space="preserve">43500</t>
  </si>
  <si>
    <t xml:space="preserve">GASTROTOMY; WITH EXPLORATION OR FOREIGN BODY REMOVAL</t>
  </si>
  <si>
    <t xml:space="preserve">43501</t>
  </si>
  <si>
    <t xml:space="preserve">GASTROTOMY; WITH SUTURE REPAIR OF BLEEDING ULCER</t>
  </si>
  <si>
    <t xml:space="preserve">43502</t>
  </si>
  <si>
    <t xml:space="preserve">GASTROTOMY; WITH SUTURE REPAIR OF PRE-EXISTING ESOPHAGOGASTRIC LACERATION (</t>
  </si>
  <si>
    <t xml:space="preserve">43510</t>
  </si>
  <si>
    <t xml:space="preserve">GASTROTOMY; WITH ESOPHAGEAL DILATION AND INSERTION OF PERMANENT INTRALUMINA</t>
  </si>
  <si>
    <t xml:space="preserve">43520</t>
  </si>
  <si>
    <t xml:space="preserve">PYLOROMYOTOMY, CUTTING OF PYLORIC MUSCLE (FREDET-RAMSTEDT TYPE OPERATION)</t>
  </si>
  <si>
    <t xml:space="preserve">43605</t>
  </si>
  <si>
    <t xml:space="preserve">BIOPSY OF STOMACH; BY LAPAROTOMY</t>
  </si>
  <si>
    <t xml:space="preserve">43610</t>
  </si>
  <si>
    <t xml:space="preserve">EXCISION, LOCAL; ULCER OR BENIGN TUMOR OF STOMACH</t>
  </si>
  <si>
    <t xml:space="preserve">43611</t>
  </si>
  <si>
    <t xml:space="preserve">EXCISION, LOCAL; MALIGNANT TUMOR OF STOMACH</t>
  </si>
  <si>
    <t xml:space="preserve">43620</t>
  </si>
  <si>
    <t xml:space="preserve">GASTRECTOMY, TOTAL; WITH ESOPHAGOENTEROSTOMY</t>
  </si>
  <si>
    <t xml:space="preserve">43621</t>
  </si>
  <si>
    <t xml:space="preserve">GASTRECTOMY, TOTAL; WITH ROUX-EN-Y RECONSTRUCTION</t>
  </si>
  <si>
    <t xml:space="preserve">43622</t>
  </si>
  <si>
    <t xml:space="preserve">GASTRECTOMY, TOTAL; WITH FORMATION OF INTESTINAL POUCH, ANY TYPE</t>
  </si>
  <si>
    <t xml:space="preserve">43631</t>
  </si>
  <si>
    <t xml:space="preserve">GASTRECTOMY, PARTIAL, DISTAL; WITH GASTRODUODENOSTOMY</t>
  </si>
  <si>
    <t xml:space="preserve">43632</t>
  </si>
  <si>
    <t xml:space="preserve">GASTRECTOMY, PARTIAL, DISTAL; WITH GASTROJEJUNOSTOMY</t>
  </si>
  <si>
    <t xml:space="preserve">43633</t>
  </si>
  <si>
    <t xml:space="preserve">GASTRECTOMY, PARTIAL, DISTAL; WITH ROUX-EN-Y RECONSTRUCTION</t>
  </si>
  <si>
    <t xml:space="preserve">43634</t>
  </si>
  <si>
    <t xml:space="preserve">GASTRECTOMY, PARTIAL, DISTAL; WITH FORMATION OF INTESTINAL POUCH</t>
  </si>
  <si>
    <t xml:space="preserve">43635</t>
  </si>
  <si>
    <t xml:space="preserve">VAGOTOMY WHEN PERFORMED WITH PARTIAL DISTAL GASTRECTOMY (LIST SEPARATELY IN</t>
  </si>
  <si>
    <t xml:space="preserve">43640</t>
  </si>
  <si>
    <t xml:space="preserve">VAGOTOMY INCLUDING PYLOROPLASTY, WITH OR WITHOUT GASTROSTOMY; TRUNCAL OR SE</t>
  </si>
  <si>
    <t xml:space="preserve">43641</t>
  </si>
  <si>
    <t xml:space="preserve">VAGOTOMY INCLUDING PYLOROPLASTY, WITH OR WITHOUT GASTROSTOMY; PARIETAL CELL</t>
  </si>
  <si>
    <t xml:space="preserve">43644</t>
  </si>
  <si>
    <t xml:space="preserve">LAPAROSCOPY, SURGICAL, GASTRIC RESTRICTIVE PROCEDURE; WITH GASTRIC BYPASS A</t>
  </si>
  <si>
    <t xml:space="preserve">43645</t>
  </si>
  <si>
    <t xml:space="preserve">43651</t>
  </si>
  <si>
    <t xml:space="preserve">LAPAROSCOPY, SURGICAL; TRANSECTION OF VAGUS NERVES, TRUNCAL</t>
  </si>
  <si>
    <t xml:space="preserve">43652</t>
  </si>
  <si>
    <t xml:space="preserve">LAPAROSCOPY, SURGICAL; TRANSECTION OF VAGUS NERVES, SELECTIVE OR HIGHLY SEL</t>
  </si>
  <si>
    <t xml:space="preserve">43653</t>
  </si>
  <si>
    <t xml:space="preserve">LAPAROSCOPY, SURGICAL; GASTROSTOMY, WITHOUT CONSTRUCTION OF GASTRIC TUBE (E</t>
  </si>
  <si>
    <t xml:space="preserve">43659</t>
  </si>
  <si>
    <t xml:space="preserve">UNLISTED LAPAROSCOPY PROCEDURE, STOMACH</t>
  </si>
  <si>
    <t xml:space="preserve">43760</t>
  </si>
  <si>
    <t xml:space="preserve">CHANGE OF GASTROSTOMY TUBE</t>
  </si>
  <si>
    <t xml:space="preserve">43761</t>
  </si>
  <si>
    <t xml:space="preserve">REPOSITIONING OF THE GASTRIC FEEDING TUBE, ANY METHOD, THROUGH THE DUODENUM</t>
  </si>
  <si>
    <t xml:space="preserve">43770</t>
  </si>
  <si>
    <t xml:space="preserve">LAPAROSCOPY, SURGICAL, GASTRIC RESTRICTIVE PROCEDURE; PLACEMENT OF ADJUSTAB</t>
  </si>
  <si>
    <t xml:space="preserve">43771</t>
  </si>
  <si>
    <t xml:space="preserve">LAPAROSCOPY, SURGICAL, GASTRIC RESTRICTIVE PROCEDURE; REVISION OF ADJUSTABL</t>
  </si>
  <si>
    <t xml:space="preserve">43772</t>
  </si>
  <si>
    <t xml:space="preserve">LAPAROSCOPY, SURGICAL, GASTRIC RESTRICTIVE PROCEDURE; REMOVAL OF ADJUSTABLE</t>
  </si>
  <si>
    <t xml:space="preserve">43773</t>
  </si>
  <si>
    <t xml:space="preserve">LAPAROSCOPY, SURGICAL, GASTRIC RESTRICTIVE PROCEDURE; REMOVAL AND REPLACEME</t>
  </si>
  <si>
    <t xml:space="preserve">43774</t>
  </si>
  <si>
    <t xml:space="preserve">43775</t>
  </si>
  <si>
    <t xml:space="preserve">LAPAROSCOPY, SURGICAL, GASTRIC RESTRICTIVE PROCEDURE; LONGITUDINAL</t>
  </si>
  <si>
    <t xml:space="preserve">43800</t>
  </si>
  <si>
    <t xml:space="preserve">PYLOROPLASTY</t>
  </si>
  <si>
    <t xml:space="preserve">43810</t>
  </si>
  <si>
    <t xml:space="preserve">GASTRODUODENOSTOMY</t>
  </si>
  <si>
    <t xml:space="preserve">43820</t>
  </si>
  <si>
    <t xml:space="preserve">GASTROJEJUNOSTOMY; WITHOUT VAGOTOMY</t>
  </si>
  <si>
    <t xml:space="preserve">43825</t>
  </si>
  <si>
    <t xml:space="preserve">GASTROJEJUNOSTOMY; WITH VAGOTOMY, ANY TYPE</t>
  </si>
  <si>
    <t xml:space="preserve">43830</t>
  </si>
  <si>
    <t xml:space="preserve">GASTROSTOMY, OPEN; WITHOUT CONSTRUCTION OF GASTRIC TUBE (EG, STAMM PROCEDUR</t>
  </si>
  <si>
    <t xml:space="preserve">43831</t>
  </si>
  <si>
    <t xml:space="preserve">GASTROSTOMY, TEMPORARY (TUBE, RUBBER OR PLASTIC) (SEPARATE PROCEDURE); NEON</t>
  </si>
  <si>
    <t xml:space="preserve">43832</t>
  </si>
  <si>
    <t xml:space="preserve">GASTROSTOMY, OPEN; WITH CONSTRUCTION OF GASTRIC TUBE (EG, JANEWAY PROCEDURE</t>
  </si>
  <si>
    <t xml:space="preserve">43840</t>
  </si>
  <si>
    <t xml:space="preserve">GASTRORRHAPHY, SUTURE OF PERFORATED DUODENAL OR GASTRIC ULCER, WOUND, OR IN</t>
  </si>
  <si>
    <t xml:space="preserve">43842</t>
  </si>
  <si>
    <t xml:space="preserve">GASTRIC RESTRICTIVE PROCEDURE, WITHOUT GASTRIC BYPASS, FOR MORBID OBESITY;</t>
  </si>
  <si>
    <t xml:space="preserve">43843</t>
  </si>
  <si>
    <t xml:space="preserve">43846</t>
  </si>
  <si>
    <t xml:space="preserve">GASTRIC RESTRICTIVE PROCEDURE, WITH GASTRIC BYPASS FOR MORBID OBESITY; WITH</t>
  </si>
  <si>
    <t xml:space="preserve">43847</t>
  </si>
  <si>
    <t xml:space="preserve">43848</t>
  </si>
  <si>
    <t xml:space="preserve">REVISION, OPEN, OF GASTRIC RESTRICTIVE PROCEDURE FOR MORBID OBESITY, OTHER</t>
  </si>
  <si>
    <t xml:space="preserve">43850</t>
  </si>
  <si>
    <t xml:space="preserve">REVISION OF GASTRODUODENAL ANASTOMOSIS (GASTRODUODENOSTOMY) WITH RECONSTRUC</t>
  </si>
  <si>
    <t xml:space="preserve">43855</t>
  </si>
  <si>
    <t xml:space="preserve">43860</t>
  </si>
  <si>
    <t xml:space="preserve">REVISION OF GASTROJEJUNAL ANASTOMOSIS (GASTROJEJUNOSTOMY) WITH RECONSTRUCTI</t>
  </si>
  <si>
    <t xml:space="preserve">43865</t>
  </si>
  <si>
    <t xml:space="preserve">43870</t>
  </si>
  <si>
    <t xml:space="preserve">CLOSURE OF GASTROSTOMY, SURGICAL</t>
  </si>
  <si>
    <t xml:space="preserve">43880</t>
  </si>
  <si>
    <t xml:space="preserve">CLOSURE OF GASTROCOLIC FISTULA</t>
  </si>
  <si>
    <t xml:space="preserve">43886</t>
  </si>
  <si>
    <t xml:space="preserve">GASTRIC RESTRICTIVE PROCEDURE, OPEN; REVISION OF SUBCUTANEOUS PORT COMPONEN</t>
  </si>
  <si>
    <t xml:space="preserve">43887</t>
  </si>
  <si>
    <t xml:space="preserve">GASTRIC RESTRICTIVE PROCEDURE, OPEN; REMOVAL OF SUBCUTANEOUS PORT COMPONENT</t>
  </si>
  <si>
    <t xml:space="preserve">43888</t>
  </si>
  <si>
    <t xml:space="preserve">GASTRIC RESTRICTIVE PROCEDURE, OPEN; REMOVAL AND REPLACEMENT OF SUBCUTANEOU</t>
  </si>
  <si>
    <t xml:space="preserve">44005</t>
  </si>
  <si>
    <t xml:space="preserve">ENTEROLYSIS (FREEING OF INTESTINAL ADHESION) (SEPARATE PROCEDURE)</t>
  </si>
  <si>
    <t xml:space="preserve">44010</t>
  </si>
  <si>
    <t xml:space="preserve">DUODENOTOMY, FOR EXPLORATION, BIOPSY(S), OR FOREIGN BODY REMOVAL</t>
  </si>
  <si>
    <t xml:space="preserve">44015</t>
  </si>
  <si>
    <t xml:space="preserve">TUBE OR NEEDLE CATHETER JEJUNOSTOMY FOR ENTERAL ALIMENTATION, INTRAOPERATIV</t>
  </si>
  <si>
    <t xml:space="preserve">44020</t>
  </si>
  <si>
    <t xml:space="preserve">ENTEROTOMY, SMALL INTESTINE, OTHER THAN DUODENUM; FOR EXPLORATION, BIOPSY(S</t>
  </si>
  <si>
    <t xml:space="preserve">44021</t>
  </si>
  <si>
    <t xml:space="preserve">ENTEROTOMY, SMALL BOWEL, OTHER THAN DUODENUM; FOR DECOMPRESSION (EG, BAKER</t>
  </si>
  <si>
    <t xml:space="preserve">44025</t>
  </si>
  <si>
    <t xml:space="preserve">COLOTOMY, FOR EXPLORATION, BIOPSY(S), OR FOREIGN BODY REMOVAL</t>
  </si>
  <si>
    <t xml:space="preserve">44050</t>
  </si>
  <si>
    <t xml:space="preserve">REDUCTION OF VOLVULUS, INTUSSUSCEPTION, INTERNAL HERNIA, BY LAPAROTOMY</t>
  </si>
  <si>
    <t xml:space="preserve">44055</t>
  </si>
  <si>
    <t xml:space="preserve">CORRECTION OF MALROTATION BY LYSIS OF DUODENAL BANDS AND/OR REDUCTION OF MI</t>
  </si>
  <si>
    <t xml:space="preserve">44110</t>
  </si>
  <si>
    <t xml:space="preserve">EXCISION OF ONE OR MORE LESIONS OF SMALL OR LARGE INTESTINE NOT REQUIRING A</t>
  </si>
  <si>
    <t xml:space="preserve">44111</t>
  </si>
  <si>
    <t xml:space="preserve">EXCISION OF ONE OR MORE LESIONS OF SMALL OR LARGE BOWEL NOT REQUIRING ANAST</t>
  </si>
  <si>
    <t xml:space="preserve">44120</t>
  </si>
  <si>
    <t xml:space="preserve">ENTERECTOMY, RESECTION OF SMALL INTESTINE; SINGLE RESECTION AND ANASTOMOSIS</t>
  </si>
  <si>
    <t xml:space="preserve">44121</t>
  </si>
  <si>
    <t xml:space="preserve">ENTERECTOMY, RESECTION OF SMALL INTESTINE; EACH ADDITIONAL RESECTION AND AN</t>
  </si>
  <si>
    <t xml:space="preserve">44125</t>
  </si>
  <si>
    <t xml:space="preserve">ENTERECTOMY, RESECTION OF SMALL INTESTINE; WITH ENTEROSTOMY</t>
  </si>
  <si>
    <t xml:space="preserve">44126</t>
  </si>
  <si>
    <t xml:space="preserve">ENTERECTOMY, RESECTION OF SMALL INTESTINE FOR CONGENITAL ATRESIA, SINGLE RE</t>
  </si>
  <si>
    <t xml:space="preserve">44127</t>
  </si>
  <si>
    <t xml:space="preserve">44128</t>
  </si>
  <si>
    <t xml:space="preserve">44130</t>
  </si>
  <si>
    <t xml:space="preserve">ENTEROENTEROSTOMY, ANASTOMOSIS OF INTESTINE, WITH OR WITHOUT CUTANEOUS ENTE</t>
  </si>
  <si>
    <t xml:space="preserve">44139</t>
  </si>
  <si>
    <t xml:space="preserve">MOBILIZATION (TAKE-DOWN) OF SPLENIC FLEXURE PERFORMED IN CONJUNCTION WITH P</t>
  </si>
  <si>
    <t xml:space="preserve">44140</t>
  </si>
  <si>
    <t xml:space="preserve">COLECTOMY, PARTIAL; WITH ANASTOMOSIS</t>
  </si>
  <si>
    <t xml:space="preserve">44141</t>
  </si>
  <si>
    <t xml:space="preserve">COLECTOMY, PARTIAL; WITH SKIN LEVEL CECOSTOMY OR COLOSTOMY</t>
  </si>
  <si>
    <t xml:space="preserve">44143</t>
  </si>
  <si>
    <t xml:space="preserve">COLECTOMY, PARTIAL; WITH END COLOSTOMY AND CLOSURE OF DISTAL SEGMENT (HARTM</t>
  </si>
  <si>
    <t xml:space="preserve">44144</t>
  </si>
  <si>
    <t xml:space="preserve">COLECTOMY, PARTIAL; WITH RESECTION, WITH COLOSTOMY OR ILEOSTOMY AND CREATIO</t>
  </si>
  <si>
    <t xml:space="preserve">44145</t>
  </si>
  <si>
    <t xml:space="preserve">COLECTOMY, PARTIAL; WITH COLOPROCTOSTOMY (LOW PELVIC ANASTOMOSIS)</t>
  </si>
  <si>
    <t xml:space="preserve">44146</t>
  </si>
  <si>
    <t xml:space="preserve">COLECTOMY, PARTIAL; WITH COLOPROCTOSTOMY (LOW PELVIC ANASTOMOSIS), WITH COL</t>
  </si>
  <si>
    <t xml:space="preserve">44147</t>
  </si>
  <si>
    <t xml:space="preserve">COLECTOMY, PARTIAL; ABDOMINAL AND TRANSANAL APPROACH</t>
  </si>
  <si>
    <t xml:space="preserve">44150</t>
  </si>
  <si>
    <t xml:space="preserve">COLECTOMY, TOTAL, ABDOMINAL, WITHOUT PROCTECTOMY; WITH ILEOSTOMY OR ILEOPRO</t>
  </si>
  <si>
    <t xml:space="preserve">44151</t>
  </si>
  <si>
    <t xml:space="preserve">COLECTOMY, TOTAL, ABDOMINAL, WITHOUT PROCTECTOMY; WITH CONTINENT ILEOSTOMY</t>
  </si>
  <si>
    <t xml:space="preserve">44155</t>
  </si>
  <si>
    <t xml:space="preserve">COLECTOMY, TOTAL, ABDOMINAL, WITH PROCTECTOMY; WITH ILEOSTOMY</t>
  </si>
  <si>
    <t xml:space="preserve">44156</t>
  </si>
  <si>
    <t xml:space="preserve">COLECTOMY, TOTAL, ABDOMINAL, WITH PROCTECTOMY; WITH CONTINENT ILEOSTOMY</t>
  </si>
  <si>
    <t xml:space="preserve">44157</t>
  </si>
  <si>
    <t xml:space="preserve">COLECTOMY, TOTAL, ABDOMINAL, WITH PROCTECTOMY; WITH ILEOANAL ANASTOMOSIS, I</t>
  </si>
  <si>
    <t xml:space="preserve">44158</t>
  </si>
  <si>
    <t xml:space="preserve">COLECTOMY, TOTAL, ABDOMINAL, WITH PROCTECTOMY; WITH ILEOANAL ANASTOMOSIS, C</t>
  </si>
  <si>
    <t xml:space="preserve">44160</t>
  </si>
  <si>
    <t xml:space="preserve">COLECTOMY, PARTIAL, WITH REMOVAL OF TERMINAL ILEUM WITH ILEOCOLOSTOMY</t>
  </si>
  <si>
    <t xml:space="preserve">44180</t>
  </si>
  <si>
    <t xml:space="preserve">LAPAROSCOPY, SURGICAL, ENTEROLYSIS (FREEING OF INTESTINAL ADHESION) (SEPARA</t>
  </si>
  <si>
    <t xml:space="preserve">44186</t>
  </si>
  <si>
    <t xml:space="preserve">LAPAROSCOPY, SURGICAL; JEJUNOSTOMY (EG, FOR DECOMPRESSION OR FEEDING)</t>
  </si>
  <si>
    <t xml:space="preserve">44187</t>
  </si>
  <si>
    <t xml:space="preserve">LAPAROSCOPY, SURGICAL; ILEOSTOMY OR JEJUNOSTOMY, NON-TUBE</t>
  </si>
  <si>
    <t xml:space="preserve">44188</t>
  </si>
  <si>
    <t xml:space="preserve">LAPAROSCOPY, SURGICAL, COLOSTOMY OR SKIN LEVEL CECOSTOMY</t>
  </si>
  <si>
    <t xml:space="preserve">44202</t>
  </si>
  <si>
    <t xml:space="preserve">LAPAROSCOPY, SURGICAL; ENTERECTOMY, RESECTION OF SMALL INTESTINE, SINGLE RE</t>
  </si>
  <si>
    <t xml:space="preserve">44203</t>
  </si>
  <si>
    <t xml:space="preserve">LAPAROSCOPY, SURGICAL; EACH ADDITIONAL SMALL INTESTINE RESECTION AND ANASTO</t>
  </si>
  <si>
    <t xml:space="preserve">44204</t>
  </si>
  <si>
    <t xml:space="preserve">LAPAROSCOPY, SURGICAL; COLECTOMY, PARTIAL, WITH ANASTOMOSIS</t>
  </si>
  <si>
    <t xml:space="preserve">44205</t>
  </si>
  <si>
    <t xml:space="preserve">LAPAROSCOPY, SURGICAL; COLECTOMY, PARTIAL, WITH REMOVAL OF TERMINAL ILEUM W</t>
  </si>
  <si>
    <t xml:space="preserve">44206</t>
  </si>
  <si>
    <t xml:space="preserve">LAPAROSCOPY, SURGICAL; COLECTOMY, PARTIAL, WITH END COLOSTOMY AND CLOSURE O</t>
  </si>
  <si>
    <t xml:space="preserve">44207</t>
  </si>
  <si>
    <t xml:space="preserve">LAPAROSCOPY, SURGICAL; COLECTOMY, PARTIAL, WITH ANASTOMOSIS, WITH COLOPROCT</t>
  </si>
  <si>
    <t xml:space="preserve">44208</t>
  </si>
  <si>
    <t xml:space="preserve">44210</t>
  </si>
  <si>
    <t xml:space="preserve">LAPAROSCOPY, SURGICAL; COLECTOMY, TOTAL, ABDOMINAL, WITHOUT PROCTECTOMY, WI</t>
  </si>
  <si>
    <t xml:space="preserve">44211</t>
  </si>
  <si>
    <t xml:space="preserve">LAPAROSCOPY, SURGICAL; COLECTOMY, TOTAL, ABDOMINAL, WITH PROCTECTOMY, WITH</t>
  </si>
  <si>
    <t xml:space="preserve">44212</t>
  </si>
  <si>
    <t xml:space="preserve">44213</t>
  </si>
  <si>
    <t xml:space="preserve">LAPAROSCOPY, SURGICAL, MOBILIZATION (TAKE-DOWN) OF SPLENIC FLEXURE PERFORME</t>
  </si>
  <si>
    <t xml:space="preserve">44227</t>
  </si>
  <si>
    <t xml:space="preserve">LAPAROSCOPY, SURGICAL, CLOSURE OF ENTEROSTOMY, LARGE OR SMALL INTESTINE, WI</t>
  </si>
  <si>
    <t xml:space="preserve">44238</t>
  </si>
  <si>
    <t xml:space="preserve">UNLISTED LAPAROSCOPY PROCEDURE, INTESTINE (EXCEPT RECTUM)</t>
  </si>
  <si>
    <t xml:space="preserve">44300</t>
  </si>
  <si>
    <t xml:space="preserve">ENTEROSTOMY OR CECOSTOMY, TUBE (EG, FOR DECOMPRESSION OR FEEDING) (SEPARATE</t>
  </si>
  <si>
    <t xml:space="preserve">44310</t>
  </si>
  <si>
    <t xml:space="preserve">ILEOSTOMY OR JEJUNOSTOMY, NON-TUBE</t>
  </si>
  <si>
    <t xml:space="preserve">44314</t>
  </si>
  <si>
    <t xml:space="preserve">REVISION OF ILEOSTOMY; COMPLICATED (RECONSTRUCTION IN-DEPTH) (SEPARATE PROC</t>
  </si>
  <si>
    <t xml:space="preserve">44316</t>
  </si>
  <si>
    <t xml:space="preserve">CONTINENT ILEOSTOMY (KOCK PROCEDURE) (SEPARATE PROCEDURE)</t>
  </si>
  <si>
    <t xml:space="preserve">44320</t>
  </si>
  <si>
    <t xml:space="preserve">COLOSTOMY OR SKIN LEVEL CECOSTOMY;</t>
  </si>
  <si>
    <t xml:space="preserve">44322</t>
  </si>
  <si>
    <t xml:space="preserve">COLOSTOMY OR SKIN LEVEL CECOSTOMY; WITH MULTIPLE BIOPSIES (EG, FOR CONGENIT</t>
  </si>
  <si>
    <t xml:space="preserve">44345</t>
  </si>
  <si>
    <t xml:space="preserve">REVISION OF COLOSTOMY; COMPLICATED (RECONSTRUCTION IN-DEPTH) (SEPARATE PROC</t>
  </si>
  <si>
    <t xml:space="preserve">44346</t>
  </si>
  <si>
    <t xml:space="preserve">REVISION OF COLOSTOMY; WITH REPAIR OF PARACOLOSTOMY HERNIA (SEPARATE PROCED</t>
  </si>
  <si>
    <t xml:space="preserve">44602</t>
  </si>
  <si>
    <t xml:space="preserve">SUTURE OF SMALL INTESTINE (ENTERORRHAPHY) FOR PERFORATED ULCER, DIVERTICULU</t>
  </si>
  <si>
    <t xml:space="preserve">44603</t>
  </si>
  <si>
    <t xml:space="preserve">44604</t>
  </si>
  <si>
    <t xml:space="preserve">SUTURE OF LARGE INTESTINE (COLORRHAPHY) FOR PERFORATED ULCER, DIVERTICULUM,</t>
  </si>
  <si>
    <t xml:space="preserve">44605</t>
  </si>
  <si>
    <t xml:space="preserve">44615</t>
  </si>
  <si>
    <t xml:space="preserve">INTESTINAL STRICTUROPLASTY (ENTEROTOMY AND ENTERORRHAPHY) WITH OR WITHOUT D</t>
  </si>
  <si>
    <t xml:space="preserve">44620</t>
  </si>
  <si>
    <t xml:space="preserve">CLOSURE OF ENTEROSTOMY, LARGE OR SMALL INTESTINE;</t>
  </si>
  <si>
    <t xml:space="preserve">44625</t>
  </si>
  <si>
    <t xml:space="preserve">CLOSURE OF ENTEROSTOMY, LARGE OR SMALL INTESTINE; WITH RESECTION AND ANASTO</t>
  </si>
  <si>
    <t xml:space="preserve">44626</t>
  </si>
  <si>
    <t xml:space="preserve">CLOSURE OF ENTEROSTOMY, LARGE OR SMALL INTESTINE; WITH RESECTION AND COLORE</t>
  </si>
  <si>
    <t xml:space="preserve">44640</t>
  </si>
  <si>
    <t xml:space="preserve">CLOSURE OF INTESTINAL CUTANEOUS FISTULA</t>
  </si>
  <si>
    <t xml:space="preserve">44650</t>
  </si>
  <si>
    <t xml:space="preserve">CLOSURE OF ENTEROENTERIC OR ENTEROCOLIC FISTULA</t>
  </si>
  <si>
    <t xml:space="preserve">44660</t>
  </si>
  <si>
    <t xml:space="preserve">CLOSURE OF ENTEROVESICAL FISTULA; WITHOUT INTESTINAL OR BLADDER RESECTION</t>
  </si>
  <si>
    <t xml:space="preserve">44661</t>
  </si>
  <si>
    <t xml:space="preserve">CLOSURE OF ENTEROVESICAL FISTULA; WITH INTESTINE AND/OR BLADDER RESECTION</t>
  </si>
  <si>
    <t xml:space="preserve">44680</t>
  </si>
  <si>
    <t xml:space="preserve">INTESTINAL PLICATION (SEPARATE PROCEDURE)</t>
  </si>
  <si>
    <t xml:space="preserve">44700</t>
  </si>
  <si>
    <t xml:space="preserve">EXCLUSION OF SMALL INTESTINE FROM PELVIS BY MESH OR OTHER PROSTHESIS, OR NA</t>
  </si>
  <si>
    <t xml:space="preserve">44701</t>
  </si>
  <si>
    <t xml:space="preserve">INTRAOPERATIVE COLONIC LAVAGE (LIST SEPARATELY IN ADDITION TO CODE FOR PRIM</t>
  </si>
  <si>
    <t xml:space="preserve">44799</t>
  </si>
  <si>
    <t xml:space="preserve">UNLISTED PROCEDURE, INTESTINE</t>
  </si>
  <si>
    <t xml:space="preserve">44800</t>
  </si>
  <si>
    <t xml:space="preserve">EXCISION OF MECKEL'S DIVERTICULUM (DIVERTICULECTOMY) OR OMPHALOMESENTERIC D</t>
  </si>
  <si>
    <t xml:space="preserve">44820</t>
  </si>
  <si>
    <t xml:space="preserve">EXCISION OF LESION OF MESENTERY (SEPARATE PROCEDURE)</t>
  </si>
  <si>
    <t xml:space="preserve">44850</t>
  </si>
  <si>
    <t xml:space="preserve">SUTURE OF MESENTERY (SEPARATE PROCEDURE)</t>
  </si>
  <si>
    <t xml:space="preserve">44899</t>
  </si>
  <si>
    <t xml:space="preserve">UNLISTED PROCEDURE, MECKEL'S DIVERTICULUM AND THE MESENTERY</t>
  </si>
  <si>
    <t xml:space="preserve">44900</t>
  </si>
  <si>
    <t xml:space="preserve">INCISION AND DRAINAGE OF APPENDICEAL ABSCESS; OPEN</t>
  </si>
  <si>
    <t xml:space="preserve">44901</t>
  </si>
  <si>
    <t xml:space="preserve">INCISION AND DRAINAGE OF APPENDICEAL ABSCESS; PERCUTANEOUS</t>
  </si>
  <si>
    <t xml:space="preserve">44950</t>
  </si>
  <si>
    <t xml:space="preserve">APPENDECTOMY;</t>
  </si>
  <si>
    <t xml:space="preserve">44955</t>
  </si>
  <si>
    <t xml:space="preserve">APPENDECTOMY; WHEN DONE FOR INDICATED PURPOSE AT TIME OF OTHER MAJOR PROCED</t>
  </si>
  <si>
    <t xml:space="preserve">44960</t>
  </si>
  <si>
    <t xml:space="preserve">APPENDECTOMY; FOR RUPTURED APPENDIX WITH ABSCESS OR GENERALIZED PERITONITIS</t>
  </si>
  <si>
    <t xml:space="preserve">44970</t>
  </si>
  <si>
    <t xml:space="preserve">LAPAROSCOPY, SURGICAL, APPENDECTOMY</t>
  </si>
  <si>
    <t xml:space="preserve">44979</t>
  </si>
  <si>
    <t xml:space="preserve">UNLISTED LAPAROSCOPY PROCEDURE, APPENDIX</t>
  </si>
  <si>
    <t xml:space="preserve">45110</t>
  </si>
  <si>
    <t xml:space="preserve">PROCTECTOMY; COMPLETE, COMBINED ABDOMINOPERINEAL, WITH COLOSTOMY</t>
  </si>
  <si>
    <t xml:space="preserve">45111</t>
  </si>
  <si>
    <t xml:space="preserve">PROCTECTOMY; PARTIAL RESECTION OF RECTUM, TRANSABDOMINAL APPROACH</t>
  </si>
  <si>
    <t xml:space="preserve">45112</t>
  </si>
  <si>
    <t xml:space="preserve">PROCTECTOMY, COMBINED ABDOMINOPERINEAL, PULL-THROUGH PROCEDURE (EG, COLO-AN</t>
  </si>
  <si>
    <t xml:space="preserve">45113</t>
  </si>
  <si>
    <t xml:space="preserve">PROCTECTOMY, PARTIAL, WITH RECTAL MUCOSECTOMY, ILEOANAL ANASTOMOSIS, CREATI</t>
  </si>
  <si>
    <t xml:space="preserve">45114</t>
  </si>
  <si>
    <t xml:space="preserve">PROCTECTOMY, PARTIAL, WITH ANASTOMOSIS; ABDOMINAL AND TRANSSACRAL APPROACH</t>
  </si>
  <si>
    <t xml:space="preserve">45116</t>
  </si>
  <si>
    <t xml:space="preserve">PROCTECTOMY, PARTIAL, WITH ANASTOMOSIS; TRANSACRAL APPROACH ONLY (KRASKE TY</t>
  </si>
  <si>
    <t xml:space="preserve">45119</t>
  </si>
  <si>
    <t xml:space="preserve">PROCTECTOMY, COMBINED ABDOMINOPERINEAL PULL-THROUGH PROCEDURE (EG, COLO-ANA</t>
  </si>
  <si>
    <t xml:space="preserve">45120</t>
  </si>
  <si>
    <t xml:space="preserve">PROCTECTOMY, COMPLETE (FOR CONGENITAL MEGACOLON), ABDOMINAL AND PERINEAL AP</t>
  </si>
  <si>
    <t xml:space="preserve">45121</t>
  </si>
  <si>
    <t xml:space="preserve">45123</t>
  </si>
  <si>
    <t xml:space="preserve">PROCTECTOMY, PARTIAL, WITHOUT ANASTOMOSIS, PERINEAL APPROACH</t>
  </si>
  <si>
    <t xml:space="preserve">45126</t>
  </si>
  <si>
    <t xml:space="preserve">PELVIC EXENTERATION FOR COLORECTAL MALIGNANCY, WITH PROCTECTOMY (WITH OR WI</t>
  </si>
  <si>
    <t xml:space="preserve">45130</t>
  </si>
  <si>
    <t xml:space="preserve">EXCISION OF RECTAL PROCIDENTIA, WITH ANASTOMOSIS; PERINEAL APPROACH</t>
  </si>
  <si>
    <t xml:space="preserve">45135</t>
  </si>
  <si>
    <t xml:space="preserve">EXCISION OF RECTAL PROCIDENTIA, WITH ANASTOMOSIS; ABDOMINAL AND PERINEAL AP</t>
  </si>
  <si>
    <t xml:space="preserve">45136</t>
  </si>
  <si>
    <t xml:space="preserve">EXCISION OF ILEOANAL RESERVOIR WITH ILEOSTOMY</t>
  </si>
  <si>
    <t xml:space="preserve">45160</t>
  </si>
  <si>
    <t xml:space="preserve">EXCISION OF RECTAL TUMOR BY PROCTOTOMY, TRANSACRAL OR TRANSCOCCYGEAL APPROA</t>
  </si>
  <si>
    <t xml:space="preserve">45190</t>
  </si>
  <si>
    <t xml:space="preserve">DESTRUCTION OF RECTAL TUMOR (EG, ELECTRODESSICATION, ELECTROSURGERY, LASER</t>
  </si>
  <si>
    <t xml:space="preserve">45395</t>
  </si>
  <si>
    <t xml:space="preserve">LAPAROSCOPY, SURGICAL; PROCTECTOMY, COMPLETE, COMBINED ABDOMINOPERINEAL, WI</t>
  </si>
  <si>
    <t xml:space="preserve">45397</t>
  </si>
  <si>
    <t xml:space="preserve">LAPAROSCOPY, SURGICAL; PROCTECTOMY, COMBINED ABDOMINOPERINEAL PULL-THROUGH</t>
  </si>
  <si>
    <t xml:space="preserve">45400</t>
  </si>
  <si>
    <t xml:space="preserve">LAPAROSCOPY, SURGICAL; PROCTOPEXY (FOR PROLAPSE)</t>
  </si>
  <si>
    <t xml:space="preserve">45402</t>
  </si>
  <si>
    <t xml:space="preserve">LAPAROSCOPY, SURGICAL; PROCTOPEXY (FOR PROLAPSE), WITH SIGMOID RESECTION</t>
  </si>
  <si>
    <t xml:space="preserve">45540</t>
  </si>
  <si>
    <t xml:space="preserve">PROCTOPEXY (EG, FOR PROLAPSE); ABDOMINAL APPROACH</t>
  </si>
  <si>
    <t xml:space="preserve">45541</t>
  </si>
  <si>
    <t xml:space="preserve">PROCTOPEXY FOR PROLAPSE; PERINEAL APPROACH</t>
  </si>
  <si>
    <t xml:space="preserve">45550</t>
  </si>
  <si>
    <t xml:space="preserve">PROCTOPEXY (EG, FOR PROLAPSE); WITH SIGMOID RESECTION, ABDOMINAL APPROACH</t>
  </si>
  <si>
    <t xml:space="preserve">45560</t>
  </si>
  <si>
    <t xml:space="preserve">REPAIR OF RECTOCELE (SEPARATE PROCEDURE)</t>
  </si>
  <si>
    <t xml:space="preserve">45562</t>
  </si>
  <si>
    <t xml:space="preserve">EXPLORATION, REPAIR, AND PRESACRAL DRAINAGE FOR RECTAL INJURY;</t>
  </si>
  <si>
    <t xml:space="preserve">45563</t>
  </si>
  <si>
    <t xml:space="preserve">EXPLORATION, REPAIR, AND PRESACRAL DRAINAGE FOR RECTAL INJURY; WITH COLOSTO</t>
  </si>
  <si>
    <t xml:space="preserve">45800</t>
  </si>
  <si>
    <t xml:space="preserve">CLOSURE OF RECTOVESICAL FISTULA;</t>
  </si>
  <si>
    <t xml:space="preserve">45805</t>
  </si>
  <si>
    <t xml:space="preserve">CLOSURE OF RECTOVESICAL FISTULA; WITH COLOSTOMY</t>
  </si>
  <si>
    <t xml:space="preserve">45820</t>
  </si>
  <si>
    <t xml:space="preserve">CLOSURE OF RECTOURETHRAL FISTULA;</t>
  </si>
  <si>
    <t xml:space="preserve">45825</t>
  </si>
  <si>
    <t xml:space="preserve">CLOSURE OF RECTOURETHRAL FISTULA; WITH COLOSTOMY</t>
  </si>
  <si>
    <t xml:space="preserve">46705</t>
  </si>
  <si>
    <t xml:space="preserve">ANOPLASTY, PLASTIC OPERATION FOR STRICTURE; INFANT</t>
  </si>
  <si>
    <t xml:space="preserve">46710</t>
  </si>
  <si>
    <t xml:space="preserve">REPAIR OF ILEOANAL POUCH FISTULA/SINUS (EG, PERINEAL OR VAGINAL), POUCH ADV</t>
  </si>
  <si>
    <t xml:space="preserve">46712</t>
  </si>
  <si>
    <t xml:space="preserve">46715</t>
  </si>
  <si>
    <t xml:space="preserve">REPAIR OF LOW IMPERFORATE ANUS; WITH ANOPERINEAL FISTULA (''CUT-BACK'' PROC</t>
  </si>
  <si>
    <t xml:space="preserve">46716</t>
  </si>
  <si>
    <t xml:space="preserve">REPAIR OF LOW IMPERFORATE ANUS; WITH TRANSPOSITION OF ANOPERINEAL OR ANOVES</t>
  </si>
  <si>
    <t xml:space="preserve">46730</t>
  </si>
  <si>
    <t xml:space="preserve">REPAIR OF HIGH IMPERFORATE ANUS WITHOUT FISTULA; PERINEAL OR SACROPERINEAL</t>
  </si>
  <si>
    <t xml:space="preserve">46735</t>
  </si>
  <si>
    <t xml:space="preserve">REPAIR OF HIGH IMPERFORATE ANUS WITHOUT FISTULA; COMBINED TRANSABDOMINAL AN</t>
  </si>
  <si>
    <t xml:space="preserve">46740</t>
  </si>
  <si>
    <t xml:space="preserve">REPAIR OF HIGH IMPERFORATE ANUS WITH RECTOURETHRAL OR RECTOVAGINAL FISTULA;</t>
  </si>
  <si>
    <t xml:space="preserve">46742</t>
  </si>
  <si>
    <t xml:space="preserve">46744</t>
  </si>
  <si>
    <t xml:space="preserve">REPAIR OF CLOACAL ANOMALY BY ANORECTOVAGINOPLASTY AND URETHROPLASTY, SACROP</t>
  </si>
  <si>
    <t xml:space="preserve">46746</t>
  </si>
  <si>
    <t xml:space="preserve">REPAIR OF CLOACAL ANOMALY BY ANORECTOVAGINOPLASTY AND URETHROPLASTY, COMBIN</t>
  </si>
  <si>
    <t xml:space="preserve">46748</t>
  </si>
  <si>
    <t xml:space="preserve">46750</t>
  </si>
  <si>
    <t xml:space="preserve">SPHINCTEROPLASTY, ANAL, FOR INCONTINENCE OR PROLAPSE; ADULT</t>
  </si>
  <si>
    <t xml:space="preserve">46751</t>
  </si>
  <si>
    <t xml:space="preserve">SPHINCTEROPLASTY, ANAL, FOR INCONTINENCE OR PROLAPSE; CHILD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6900</t>
  </si>
  <si>
    <t xml:space="preserve">DESTRUCTION OF LESION(S), ANUS (EG, CONDYLOMA, PAPILLOMA, MOLLUSCUM CONTAG</t>
  </si>
  <si>
    <t xml:space="preserve">46924</t>
  </si>
  <si>
    <t xml:space="preserve">DESTRUCTION OF LESION(S), ANUS (EG, CONDYLOMA, PAPILLOMA, MOLLUSCUM CONTAGI</t>
  </si>
  <si>
    <t xml:space="preserve">46930</t>
  </si>
  <si>
    <t xml:space="preserve">DESTRUCTION OF INTERNAL HEMORRHOID(S) BY THERMAL ENERGY (EG, INFRARED COAGULATION, CAUTERY, RADIOFREQUENCY)</t>
  </si>
  <si>
    <t xml:space="preserve">47010</t>
  </si>
  <si>
    <t xml:space="preserve">HEPATOTOMY; FOR OPEN DRAINAGE OF ABSCESS OR CYST, ONE OR TWO STAGES</t>
  </si>
  <si>
    <t xml:space="preserve">47011</t>
  </si>
  <si>
    <t xml:space="preserve">HEPATOTOMY; FOR PERCUTANEOUS DRAINAGE OF ABSCESS OR CYST, ONE OR TWO STAGES</t>
  </si>
  <si>
    <t xml:space="preserve">47015</t>
  </si>
  <si>
    <t xml:space="preserve">LAPAROTOMY, WITH ASPIRATION AND/OR INJECTION OF HEPATIC PARASITIC (EG, AMOE</t>
  </si>
  <si>
    <t xml:space="preserve">47100</t>
  </si>
  <si>
    <t xml:space="preserve">BIOPSY OF LIVER, WEDGE</t>
  </si>
  <si>
    <t xml:space="preserve">47120</t>
  </si>
  <si>
    <t xml:space="preserve">HEPATECTOMY, RESECTION OF LIVER; PARTIAL LOBECTOMY</t>
  </si>
  <si>
    <t xml:space="preserve">47122</t>
  </si>
  <si>
    <t xml:space="preserve">HEPATECTOMY, RESECTION OF LIVER; TRISEGMENTECTOMY</t>
  </si>
  <si>
    <t xml:space="preserve">47125</t>
  </si>
  <si>
    <t xml:space="preserve">HEPATECTOMY, RESECTION OF LIVER; TOTAL LEFT LOBECTOMY</t>
  </si>
  <si>
    <t xml:space="preserve">47130</t>
  </si>
  <si>
    <t xml:space="preserve">HEPATECTOMY, RESECTION OF LIVER; TOTAL RIGHT LOBECTOMY</t>
  </si>
  <si>
    <t xml:space="preserve">47135</t>
  </si>
  <si>
    <t xml:space="preserve">LIVER ALLOTRANSPLANTATION; ORTHOTOPIC, PARTIAL OR WHOLE, FROM CADAVER OR LI</t>
  </si>
  <si>
    <t xml:space="preserve">47136</t>
  </si>
  <si>
    <t xml:space="preserve">LIVER ALLOTRANSPLANTATION; HETEROTOPIC, PARTIAL OR WHOLE, FROM CADAVER OR L</t>
  </si>
  <si>
    <t xml:space="preserve">47300</t>
  </si>
  <si>
    <t xml:space="preserve">MARSUPIALIZATION OF CYST OR ABSCESS OF LIVER</t>
  </si>
  <si>
    <t xml:space="preserve">47350</t>
  </si>
  <si>
    <t xml:space="preserve">MANAGEMENT OF LIVER HEMORRHAGE; SIMPLE SUTURE OF LIVER WOUND OR INJURY</t>
  </si>
  <si>
    <t xml:space="preserve">47360</t>
  </si>
  <si>
    <t xml:space="preserve">MANAGEMENT OF LIVER HEMORRHAGE; COMPLEX SUTURE OF LIVER WOUND OR INJURY, WI</t>
  </si>
  <si>
    <t xml:space="preserve">47361</t>
  </si>
  <si>
    <t xml:space="preserve">MANAGEMENT OF LIVER HEMORRHAGE; EXPLORATION OF HEPATIC WOUND, EXTENSIVE DEB</t>
  </si>
  <si>
    <t xml:space="preserve">47362</t>
  </si>
  <si>
    <t xml:space="preserve">MANAGEMENT OF LIVER HEMORRHAGE; RE-EXPLORATION OF HEPATIC WOUND FOR REMOVAL</t>
  </si>
  <si>
    <t xml:space="preserve">47370</t>
  </si>
  <si>
    <t xml:space="preserve">LAPAROSCOPY, SURGICAL, ABLATION OF ONE OR MORE LIVER TUMOR(S); RADIOFREQUEN</t>
  </si>
  <si>
    <t xml:space="preserve">47371</t>
  </si>
  <si>
    <t xml:space="preserve">LAPAROSCOPY, SURGICAL, ABLATION OF ONE OR MORE LIVER TUMOR(S); CRYOSURGICAL</t>
  </si>
  <si>
    <t xml:space="preserve">47379</t>
  </si>
  <si>
    <t xml:space="preserve">UNLISTED LAPAROSCOPIC PROCEDURE, LIVER</t>
  </si>
  <si>
    <t xml:space="preserve">47380</t>
  </si>
  <si>
    <t xml:space="preserve">ABLATION, OPEN, OF ONE OR MORE LIVER TUMOR(S); RADIOFREQUENCY</t>
  </si>
  <si>
    <t xml:space="preserve">47381</t>
  </si>
  <si>
    <t xml:space="preserve">ABLATION, OPEN, OF ONE OR MORE LIVER TUMOR(S); CRYOSURGICAL</t>
  </si>
  <si>
    <t xml:space="preserve">47382</t>
  </si>
  <si>
    <t xml:space="preserve">ABLATION, ONE OR MORE LIVER TUMOR(S), PERCUTANEOUS, RADIOFREQUENCY</t>
  </si>
  <si>
    <t xml:space="preserve">47399</t>
  </si>
  <si>
    <t xml:space="preserve">UNLISTED PROCEDURE, LIVER</t>
  </si>
  <si>
    <t xml:space="preserve">47400</t>
  </si>
  <si>
    <t xml:space="preserve">HEPATICOTOMY OR HEPATICOSTOMY WITH EXPLORATION, DRAINAGE, OR REMOVAL OF CAL</t>
  </si>
  <si>
    <t xml:space="preserve">47420</t>
  </si>
  <si>
    <t xml:space="preserve">CHOLEDOCHOTOMY OR CHOLEDOCHOSTOMY WITH EXPLORATION, DRAINAGE, OR REMOVAL OF</t>
  </si>
  <si>
    <t xml:space="preserve">47425</t>
  </si>
  <si>
    <t xml:space="preserve">47460</t>
  </si>
  <si>
    <t xml:space="preserve">TRANSDUODENAL SPHINCTEROTOMY OR SPHINCTEROPLASTY, WITH OR WITHOUT TRANSDUOD</t>
  </si>
  <si>
    <t xml:space="preserve">47480</t>
  </si>
  <si>
    <t xml:space="preserve">CHOLECYSTOTOMY OR CHOLECYSTOSTOMY WITH EXPLORATION, DRAINAGE, OR REMOVAL OF</t>
  </si>
  <si>
    <t xml:space="preserve">47550</t>
  </si>
  <si>
    <t xml:space="preserve">BILIARY ENDOSCOPY, INTRAOPERATIVE (CHOLEDOCHOSCOPY) (LIST SEPARATELY IN ADD</t>
  </si>
  <si>
    <t xml:space="preserve">47562</t>
  </si>
  <si>
    <t xml:space="preserve">LAPAROSCOPY, SURGICAL; CHOLECYSTECTOMY</t>
  </si>
  <si>
    <t xml:space="preserve">47563</t>
  </si>
  <si>
    <t xml:space="preserve">LAPAROSCOPY, SURGICAL; CHOLECYSTECTOMY WITH CHOLANGIOGRAPHY</t>
  </si>
  <si>
    <t xml:space="preserve">47564</t>
  </si>
  <si>
    <t xml:space="preserve">LAPAROSCOPY, SURGICAL; CHOLECYSTECTOMY WITH EXPLORATION OF COMMON DUCT</t>
  </si>
  <si>
    <t xml:space="preserve">47570</t>
  </si>
  <si>
    <t xml:space="preserve">LAPAROSCOPY, SURGICAL; CHOLECYSTOENTEROSTOMY</t>
  </si>
  <si>
    <t xml:space="preserve">47579</t>
  </si>
  <si>
    <t xml:space="preserve">UNLISTED LAPAROSCOPY PROCEDURE, BILIARY TRACT</t>
  </si>
  <si>
    <t xml:space="preserve">47600</t>
  </si>
  <si>
    <t xml:space="preserve">CHOLECYSTECTOMY;</t>
  </si>
  <si>
    <t xml:space="preserve">47605</t>
  </si>
  <si>
    <t xml:space="preserve">CHOLECYSTECTOMY; WITH CHOLANGIOGRAPHY</t>
  </si>
  <si>
    <t xml:space="preserve">47610</t>
  </si>
  <si>
    <t xml:space="preserve">CHOLECYSTECTOMY WITH EXPLORATION OF COMMON DUCT;</t>
  </si>
  <si>
    <t xml:space="preserve">47612</t>
  </si>
  <si>
    <t xml:space="preserve">CHOLECYSTECTOMY WITH EXPLORATION OF COMMON DUCT; WITH CHOLEDOCHOENTEROSTOMY</t>
  </si>
  <si>
    <t xml:space="preserve">47620</t>
  </si>
  <si>
    <t xml:space="preserve">CHOLECYSTECTOMY WITH EXPLORATION OF COMMON DUCT; WITH TRANSDUODENAL SPHINCT</t>
  </si>
  <si>
    <t xml:space="preserve">47700</t>
  </si>
  <si>
    <t xml:space="preserve">EXPLORATION FOR CONGENITAL ATRESIA OF BILE DUCTS, WITHOUT REPAIR, WITH OR W</t>
  </si>
  <si>
    <t xml:space="preserve">47711</t>
  </si>
  <si>
    <t xml:space="preserve">EXCISION OF BILE DUCT TUMOR, WITH OR WITHOUT PRIMARY REPAIR OF BILE DUCT; E</t>
  </si>
  <si>
    <t xml:space="preserve">47712</t>
  </si>
  <si>
    <t xml:space="preserve">EXCISION OF BILE DUCT TUMOR, WITH OR WITHOUT PRIMARY REPAIR OF BILE DUCT; I</t>
  </si>
  <si>
    <t xml:space="preserve">47715</t>
  </si>
  <si>
    <t xml:space="preserve">EXCISION OF CHOLEDOCHAL CYST</t>
  </si>
  <si>
    <t xml:space="preserve">47720</t>
  </si>
  <si>
    <t xml:space="preserve">CHOLECYSTOENTEROSTOMY; DIRECT</t>
  </si>
  <si>
    <t xml:space="preserve">47721</t>
  </si>
  <si>
    <t xml:space="preserve">CHOLECYSTOENTEROSTOMY; WITH GASTROENTEROSTOMY</t>
  </si>
  <si>
    <t xml:space="preserve">47740</t>
  </si>
  <si>
    <t xml:space="preserve">CHOLECYSTOENTEROSTOMY; ROUX-EN-Y</t>
  </si>
  <si>
    <t xml:space="preserve">47741</t>
  </si>
  <si>
    <t xml:space="preserve">CHOLECYSTOENTEROSTOMY; ROUX-EN-Y WITH GASTROENTEROSTOMY</t>
  </si>
  <si>
    <t xml:space="preserve">47760</t>
  </si>
  <si>
    <t xml:space="preserve">ANASTOMOSIS, OF EXTRAHEPATIC BILIARY DUCTS AND GASTROINTESTINAL TRACT</t>
  </si>
  <si>
    <t xml:space="preserve">47765</t>
  </si>
  <si>
    <t xml:space="preserve">ANASTOMOSIS, OF INTRAHEPATIC DUCTS AND GASTROINTESTINAL TRACT</t>
  </si>
  <si>
    <t xml:space="preserve">47780</t>
  </si>
  <si>
    <t xml:space="preserve">ANASTOMOSIS, ROUX-EN-Y, OF EXTRAHEPATIC BILIARY DUCTS AND GASTROINTESTINAL</t>
  </si>
  <si>
    <t xml:space="preserve">47785</t>
  </si>
  <si>
    <t xml:space="preserve">ANASTOMOSIS, ROUX-EN-Y, OF INTRAHEPATIC BILIARY DUCTS AND GASTROINTESTINAL</t>
  </si>
  <si>
    <t xml:space="preserve">47800</t>
  </si>
  <si>
    <t xml:space="preserve">RECONSTRUCTION, PLASTIC, OF EXTRAHEPATIC BILIARY DUCTS WITH END-TO-END ANAS</t>
  </si>
  <si>
    <t xml:space="preserve">47801</t>
  </si>
  <si>
    <t xml:space="preserve">PLACEMENT OF CHOLEDOCHAL STENT</t>
  </si>
  <si>
    <t xml:space="preserve">47802</t>
  </si>
  <si>
    <t xml:space="preserve">U-TUBE HEPATICOENTEROSTOMY</t>
  </si>
  <si>
    <t xml:space="preserve">47900</t>
  </si>
  <si>
    <t xml:space="preserve">SUTURE OF EXTRAHEPATIC BILIARY DUCT FOR PRE-EXISTING INJURY (SEPARATE PROCE</t>
  </si>
  <si>
    <t xml:space="preserve">47999</t>
  </si>
  <si>
    <t xml:space="preserve">UNLISTED PROCEDURE, BILIARY TRACT</t>
  </si>
  <si>
    <t xml:space="preserve">48000</t>
  </si>
  <si>
    <t xml:space="preserve">PLACEMENT OF DRAINS, PERIPANCREATIC, FOR ACUTE PANCREATITIS;</t>
  </si>
  <si>
    <t xml:space="preserve">48001</t>
  </si>
  <si>
    <t xml:space="preserve">PLACEMENT OF DRAINS, PERIPANCREATIC, FOR ACUTE PANCREATITIS; WITH CHOLECYST</t>
  </si>
  <si>
    <t xml:space="preserve">48020</t>
  </si>
  <si>
    <t xml:space="preserve">REMOVAL OF PANCREATIC CALCULUS</t>
  </si>
  <si>
    <t xml:space="preserve">48100</t>
  </si>
  <si>
    <t xml:space="preserve">BIOPSY OF PANCREAS, OPEN (EG, FINE NEEDLE ASPIRATION, NEEDLE CORE BIOPSY, W</t>
  </si>
  <si>
    <t xml:space="preserve">48105</t>
  </si>
  <si>
    <t xml:space="preserve">RESECTION OR DEBRIDEMENT OF PANCREAS AND PERIPANCREATIC TISSUE FOR ACUTE NE</t>
  </si>
  <si>
    <t xml:space="preserve">48120</t>
  </si>
  <si>
    <t xml:space="preserve">EXCISION OF LESION OF PANCREAS (EG, CYST, ADENOMA)</t>
  </si>
  <si>
    <t xml:space="preserve">48140</t>
  </si>
  <si>
    <t xml:space="preserve">PANCREATECTOMY, DISTAL SUBTOTAL, WITH OR WITHOUT SPLENECTOMY; WITHOUT PANCR</t>
  </si>
  <si>
    <t xml:space="preserve">48145</t>
  </si>
  <si>
    <t xml:space="preserve">PANCREATECTOMY, DISTAL SUBTOTAL, WITH OR WITHOUT SPLENECTOMY; WITH PANCREAT</t>
  </si>
  <si>
    <t xml:space="preserve">48146</t>
  </si>
  <si>
    <t xml:space="preserve">PANCREATECTOMY, DISTAL, NEAR-TOTAL WITH PRESERVATION OF DUODENUM (CHILD-TYP</t>
  </si>
  <si>
    <t xml:space="preserve">48148</t>
  </si>
  <si>
    <t xml:space="preserve">EXCISION OF AMPULLA OF VATER</t>
  </si>
  <si>
    <t xml:space="preserve">48150</t>
  </si>
  <si>
    <t xml:space="preserve">PANCREATECTOMY, PROXIMAL SUBTOTAL WITH TOTAL DUODENECTOMY, PARTIAL GASTRECT</t>
  </si>
  <si>
    <t xml:space="preserve">48152</t>
  </si>
  <si>
    <t xml:space="preserve">48153</t>
  </si>
  <si>
    <t xml:space="preserve">PANCREATECTOMY, PROXIMAL SUBTOTAL WITH NEAR-TOTAL DUODENECTOMY, CHOLEDOCHOE</t>
  </si>
  <si>
    <t xml:space="preserve">48154</t>
  </si>
  <si>
    <t xml:space="preserve">48155</t>
  </si>
  <si>
    <t xml:space="preserve">PANCREATECTOMY, TOTAL</t>
  </si>
  <si>
    <t xml:space="preserve">48500</t>
  </si>
  <si>
    <t xml:space="preserve">MARSUPIALIZATION OF PANCREATIC CYST</t>
  </si>
  <si>
    <t xml:space="preserve">48510</t>
  </si>
  <si>
    <t xml:space="preserve">EXTERNAL DRAINAGE, PSEUDOCYST OF PANCREAS; OPEN</t>
  </si>
  <si>
    <t xml:space="preserve">48511</t>
  </si>
  <si>
    <t xml:space="preserve">EXTERNAL DRAINAGE, PSEUDOCYST OF PANCREAS; PERCUTANEOUS</t>
  </si>
  <si>
    <t xml:space="preserve">48520</t>
  </si>
  <si>
    <t xml:space="preserve">INTERNAL ANASTOMOSIS OF PANCREATIC CYST TO GASTROINTESTINAL TRACT; DIRECT</t>
  </si>
  <si>
    <t xml:space="preserve">48540</t>
  </si>
  <si>
    <t xml:space="preserve">INTERNAL ANASTOMOSIS OF PANCREATIC CYST TO GASTROINTESTINAL TRACT; ROUX-EN-</t>
  </si>
  <si>
    <t xml:space="preserve">48545</t>
  </si>
  <si>
    <t xml:space="preserve">PANCREATORRHAPHY FOR INJURY</t>
  </si>
  <si>
    <t xml:space="preserve">48547</t>
  </si>
  <si>
    <t xml:space="preserve">DUODENAL EXCLUSION WITH GASTROJEJUNOSTOMY FOR PANCREATIC INJURY</t>
  </si>
  <si>
    <t xml:space="preserve">48548</t>
  </si>
  <si>
    <t xml:space="preserve">PANCREATICOJEJUNOSTOMY, SIDE-TO-SIDE ANASTOMOSIS (PUESTOW-TYPE OPERATION)</t>
  </si>
  <si>
    <t xml:space="preserve">48554</t>
  </si>
  <si>
    <t xml:space="preserve">TRANSPLANTATION OF PANCREATIC ALLOGRAFT</t>
  </si>
  <si>
    <t xml:space="preserve">48556</t>
  </si>
  <si>
    <t xml:space="preserve">REMOVAL OF TRANSPLANTED PANCREATIC ALLOGRAFT</t>
  </si>
  <si>
    <t xml:space="preserve">48999</t>
  </si>
  <si>
    <t xml:space="preserve">UNLISTED PROCEDURE, PANCREAS</t>
  </si>
  <si>
    <t xml:space="preserve">49000</t>
  </si>
  <si>
    <t xml:space="preserve">EXPLORATORY LAPAROTOMY, EXPLORATORY CELIOTOMY WITH OR WITHOUT BIOPSY(S) (SE</t>
  </si>
  <si>
    <t xml:space="preserve">49002</t>
  </si>
  <si>
    <t xml:space="preserve">REOPENING OF RECENT LAPAROTOMY</t>
  </si>
  <si>
    <t xml:space="preserve">49010</t>
  </si>
  <si>
    <t xml:space="preserve">EXPLORATION, RETROPERITONEAL AREA WITH OR WITHOUT BIOPSY(S) (SEPARATE PROCE</t>
  </si>
  <si>
    <t xml:space="preserve">49020</t>
  </si>
  <si>
    <t xml:space="preserve">DRAINAGE OF PERITONEAL ABSCESS OR LOCALIZED PERITONITIS, EXCLUSIVE OF APPEN</t>
  </si>
  <si>
    <t xml:space="preserve">49040</t>
  </si>
  <si>
    <t xml:space="preserve">DRAINAGE OF SUBDIAPHRAGMATIC OR SUBPHRENIC ABSCESS; OPEN</t>
  </si>
  <si>
    <t xml:space="preserve">49041</t>
  </si>
  <si>
    <t xml:space="preserve">DRAINAGE OF SUBDIAPHRAGMATIC OR SUBPHRENIC ABSCESS; PERCUTANEOUS</t>
  </si>
  <si>
    <t xml:space="preserve">49061</t>
  </si>
  <si>
    <t xml:space="preserve">DRAINAGE OF RETROPERITONEAL ABSCESS; PERCUTANEOUS</t>
  </si>
  <si>
    <t xml:space="preserve">49062</t>
  </si>
  <si>
    <t xml:space="preserve">DRAINAGE OF EXTRAPERITONEAL LYMPHOCELE TO PERITONEAL CAVITY, OPEN</t>
  </si>
  <si>
    <t xml:space="preserve">49215</t>
  </si>
  <si>
    <t xml:space="preserve">EXCISION OF PRESACRAL OR SACROCOCCYGEAL TUMOR</t>
  </si>
  <si>
    <t xml:space="preserve">49220</t>
  </si>
  <si>
    <t xml:space="preserve">STAGING LAPAROTOMY FOR HODGKINS DISEASE OR LYMPHOMA (INCLUDES SPLENECTOMY,</t>
  </si>
  <si>
    <t xml:space="preserve">49255</t>
  </si>
  <si>
    <t xml:space="preserve">OMENTECTOMY, EPIPLOECTOMY, RESECTION OF OMENTUM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323</t>
  </si>
  <si>
    <t xml:space="preserve">LAPAROSCOPY, SURGICAL, ABDOMEN, PERITONEUM, AND OMENTUM; WITH DRAINAGE OF L</t>
  </si>
  <si>
    <t xml:space="preserve">49324</t>
  </si>
  <si>
    <t xml:space="preserve">LAPAROSCOPY, SURGICAL; WITH INSERTION OF INTRAPERITONEAL CANNULA OR CATHETE</t>
  </si>
  <si>
    <t xml:space="preserve">49325</t>
  </si>
  <si>
    <t xml:space="preserve">LAPAROSCOPY, SURGICAL; WITH REVISION OF PREVIOUSLY PLACED INTRAPERITONEAL C</t>
  </si>
  <si>
    <t xml:space="preserve">49326</t>
  </si>
  <si>
    <t xml:space="preserve">LAPAROSCOPY, SURGICAL; WITH OMENTOPEXY (OMENTAL TACKING PROCEDURE) (LIST SE</t>
  </si>
  <si>
    <t xml:space="preserve">49329</t>
  </si>
  <si>
    <t xml:space="preserve">UNLISTED LAPAROSCOPY PROCEDURE, ABDOMEN, PERITONEUM AND OMENTUM</t>
  </si>
  <si>
    <t xml:space="preserve">49425</t>
  </si>
  <si>
    <t xml:space="preserve">INSERTION OF PERITONEAL-VENOUS SHUNT</t>
  </si>
  <si>
    <t xml:space="preserve">49435</t>
  </si>
  <si>
    <t xml:space="preserve">INSERTION OF SUBCUTANEOUS EXTENSION TO INTRAPERITONEAL CANNULA OR CATHETER</t>
  </si>
  <si>
    <t xml:space="preserve">49436</t>
  </si>
  <si>
    <t xml:space="preserve">DELAYED CREATION OF EXIT SITE FROM EMBEDDED SUBCUTANEOUS SEGMENT OF INTRAPE</t>
  </si>
  <si>
    <t xml:space="preserve">49491</t>
  </si>
  <si>
    <t xml:space="preserve">REPAIR, INITIAL INGUINAL HERNIA, PRETERM INFANT (LESS THAN 37 WEEKS GESTATI</t>
  </si>
  <si>
    <t xml:space="preserve">49492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05</t>
  </si>
  <si>
    <t xml:space="preserve">REPAIR OF LARGE OMPHALOCELE OR GASTROSCHISIS; WITH OR WITHOUT PROSTHESIS</t>
  </si>
  <si>
    <t xml:space="preserve">49606</t>
  </si>
  <si>
    <t xml:space="preserve">REPAIR OF LARGE OMPHALOCELE OR GASTROSCHISIS; WITH REMOVAL OF PROSTHESIS, F</t>
  </si>
  <si>
    <t xml:space="preserve">49610</t>
  </si>
  <si>
    <t xml:space="preserve">REPAIR OF OMPHALOCELE (GROSS TYPE OPERATION); FIRST STAGE</t>
  </si>
  <si>
    <t xml:space="preserve">49611</t>
  </si>
  <si>
    <t xml:space="preserve">REPAIR OF OMPHALOCELE (GROSS TYPE OPERATION); SECOND STAG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49652</t>
  </si>
  <si>
    <t xml:space="preserve">LAPAROSCOPY, SURGICAL, REPAIR, VENTRAL, UMBILICAL, SPIGELIAN OR EPIGASTRIC HERNIA (INCLUDES MESH INSERTION, WHEN PERFORMED); REDUCIBLE</t>
  </si>
  <si>
    <t xml:space="preserve">49653</t>
  </si>
  <si>
    <t xml:space="preserve">LAPAROSCOPY, SURGICAL, REPAIR, VENTRAL, UMBILICAL, SPIGELIAN OR EPIGASTRIC HERNIA (INCLUDES MESH INSERTION, WHEN PERFORMED); INCARCERATED OR STRANGULATED</t>
  </si>
  <si>
    <t xml:space="preserve">49654</t>
  </si>
  <si>
    <t xml:space="preserve">LAPAROSCOPY, SURGICAL, REPAIR, INCISIONAL HERNIA (INCLUDES MESH INSERTION, WHEN PERFORMED); REDUCIBLE</t>
  </si>
  <si>
    <t xml:space="preserve">49655</t>
  </si>
  <si>
    <t xml:space="preserve">LAPAROSCOPY, SURGICAL, REPAIR, INCISIONAL HERNIA (INCLUDES MESH INSERTION, WHEN PERFORMED); INCARCERATED OR STRANGULATED</t>
  </si>
  <si>
    <t xml:space="preserve">49656</t>
  </si>
  <si>
    <t xml:space="preserve">LAPAROSCOPY, SURGICAL, REPAIR, RECURRENT INCISIONAL HERNIA (INCLUDES MESH INSERTION, WHEN PERFORMED); REDUCIBLE</t>
  </si>
  <si>
    <t xml:space="preserve">49657</t>
  </si>
  <si>
    <t xml:space="preserve">LAPAROSCOPY, SURGICAL, REPAIR, RECURRENT INCISIONAL HERNIA (INCLUDES MESH INSERTION, WHEN PERFORMED); INCARCERATED OR STRANGULATED</t>
  </si>
  <si>
    <t xml:space="preserve">49659</t>
  </si>
  <si>
    <t xml:space="preserve">UNLISTED LAPAROSCOPY PROCEDURE, HERNIOPLASTY, HERNIORRHAPHY, HERNIOTOMY</t>
  </si>
  <si>
    <t xml:space="preserve">49900</t>
  </si>
  <si>
    <t xml:space="preserve">SUTURE, SECONDARY, OF ABDOMINAL WALL FOR EVISCERATION OR DEHISCENCE</t>
  </si>
  <si>
    <t xml:space="preserve">49904</t>
  </si>
  <si>
    <t xml:space="preserve">OMENTAL FLAP, EXTRA-ABDOMINAL (EG, FOR RECONSTRUCTION OF STERNAL AND CHEST</t>
  </si>
  <si>
    <t xml:space="preserve">49905</t>
  </si>
  <si>
    <t xml:space="preserve">OMENTAL FLAP, INTRA-ABDOMINAL (LIST SEPARATELY IN ADDITION TO CODE FOR PRIM</t>
  </si>
  <si>
    <t xml:space="preserve">49999</t>
  </si>
  <si>
    <t xml:space="preserve">UNLISTED PROCEDURE, ABDOMEN, PERITONEUM AND OMENTUM</t>
  </si>
  <si>
    <t xml:space="preserve">50010</t>
  </si>
  <si>
    <t xml:space="preserve">RENAL EXPLORATION, NOT NECESSITATING OTHER SPECIFIC PROCEDURES</t>
  </si>
  <si>
    <t xml:space="preserve">50021</t>
  </si>
  <si>
    <t xml:space="preserve">DRAINAGE OF PERIRENAL OR RENAL ABSCESS; PERCUTANEOUS</t>
  </si>
  <si>
    <t xml:space="preserve">50045</t>
  </si>
  <si>
    <t xml:space="preserve">NEPHROTOMY, WITH EXPLORATION</t>
  </si>
  <si>
    <t xml:space="preserve">50060</t>
  </si>
  <si>
    <t xml:space="preserve">NEPHROLITHOTOMY; REMOVAL OF CALCULUS</t>
  </si>
  <si>
    <t xml:space="preserve">50065</t>
  </si>
  <si>
    <t xml:space="preserve">NEPHROLITHOTOMY; SECONDARY SURGICAL OPERATION FOR CALCULUS</t>
  </si>
  <si>
    <t xml:space="preserve">50070</t>
  </si>
  <si>
    <t xml:space="preserve">NEPHROLITHOTOMY; COMPLICATED BY CONGENITAL KIDNEY ABNORMALITY</t>
  </si>
  <si>
    <t xml:space="preserve">50075</t>
  </si>
  <si>
    <t xml:space="preserve">NEPHROLITHOTOMY; REMOVAL OF LARGE STAGHORN CALCULUS FILLING RENAL PELVIS AN</t>
  </si>
  <si>
    <t xml:space="preserve">50081</t>
  </si>
  <si>
    <t xml:space="preserve">PERCUTANEOUS NEPHROSTOLITHOTOMY OR PYELOSTOLITHOTOMY, WITH OR WITHOUT DILAT</t>
  </si>
  <si>
    <t xml:space="preserve">50100</t>
  </si>
  <si>
    <t xml:space="preserve">TRANSECTION OR REPOSITIONING OF ABERRANT RENAL VESSELS (SEPARATE PROCEDURE)</t>
  </si>
  <si>
    <t xml:space="preserve">50120</t>
  </si>
  <si>
    <t xml:space="preserve">PYELOTOMY; WITH EXPLORATION</t>
  </si>
  <si>
    <t xml:space="preserve">50125</t>
  </si>
  <si>
    <t xml:space="preserve">PYELOTOMY; WITH DRAINAGE, PYELOSTOMY</t>
  </si>
  <si>
    <t xml:space="preserve">50130</t>
  </si>
  <si>
    <t xml:space="preserve">PYELOTOMY; WITH REMOVAL OF CALCULUS (PYELOLITHOTOMY, PELVIOLITHOTOMY, INCLU</t>
  </si>
  <si>
    <t xml:space="preserve">50135</t>
  </si>
  <si>
    <t xml:space="preserve">PYELOTOMY; COMPLICATED (EG, SECONDARY OPERATION, CONGENITAL KIDNEY ABNORMAL</t>
  </si>
  <si>
    <t xml:space="preserve">50205</t>
  </si>
  <si>
    <t xml:space="preserve">RENAL BIOPSY; BY SURGICAL EXPOSURE OF KIDNEY</t>
  </si>
  <si>
    <t xml:space="preserve">50220</t>
  </si>
  <si>
    <t xml:space="preserve">NEPHRECTOMY, INCLUDING PARTIAL URETERECTOMY, ANY OPEN APPROACH INCLUDING RI</t>
  </si>
  <si>
    <t xml:space="preserve">50225</t>
  </si>
  <si>
    <t xml:space="preserve">NEPHRECTOMY, INCLUDING PARTIAL URETERECTOMY, ANY APPROACH INCLUDING RIB RES</t>
  </si>
  <si>
    <t xml:space="preserve">50230</t>
  </si>
  <si>
    <t xml:space="preserve">50234</t>
  </si>
  <si>
    <t xml:space="preserve">NEPHRECTOMY WITH TOTAL URETERECTOMY AND BLADDER CUFF; THROUGH SAME INCISION</t>
  </si>
  <si>
    <t xml:space="preserve">50236</t>
  </si>
  <si>
    <t xml:space="preserve">NEPHRECTOMY WITH TOTAL URETERECTOMY AND BLADDER CUFF; THROUGH SEPARATE INCI</t>
  </si>
  <si>
    <t xml:space="preserve">50240</t>
  </si>
  <si>
    <t xml:space="preserve">NEPHRECTOMY, PARTIAL</t>
  </si>
  <si>
    <t xml:space="preserve">50250</t>
  </si>
  <si>
    <t xml:space="preserve">ABLATION, OPEN, ONE OR MORE RENAL MASS LESION(S), CRYOSURGICAL, INCLUDING I</t>
  </si>
  <si>
    <t xml:space="preserve">50280</t>
  </si>
  <si>
    <t xml:space="preserve">EXCISION OR UNROOFING OF CYST(S) OF KIDNEY</t>
  </si>
  <si>
    <t xml:space="preserve">50290</t>
  </si>
  <si>
    <t xml:space="preserve">EXCISION OF PERINEPHRIC CYST</t>
  </si>
  <si>
    <t xml:space="preserve">50340</t>
  </si>
  <si>
    <t xml:space="preserve">RECIPIENT NEPHRECTOMY (SEPARATE PROCEDURE)</t>
  </si>
  <si>
    <t xml:space="preserve">50360</t>
  </si>
  <si>
    <t xml:space="preserve">RENAL ALLOTRANSPLANTATION, IMPLANTATION OF GRAFT; WITHOUT RECIPIENT NEPHREC</t>
  </si>
  <si>
    <t xml:space="preserve">50365</t>
  </si>
  <si>
    <t xml:space="preserve">RENAL ALLOTRANSPLANTATION, IMPLANTATION OF GRAFT; WITH RECIPIENT NEPHRECTOM</t>
  </si>
  <si>
    <t xml:space="preserve">50370</t>
  </si>
  <si>
    <t xml:space="preserve">REMOVAL OF TRANSPLANTED RENAL ALLOGRAFT</t>
  </si>
  <si>
    <t xml:space="preserve">50380</t>
  </si>
  <si>
    <t xml:space="preserve">RENAL AUTOTRANSPLANTATION, REIMPLANTATION OF KIDNEY</t>
  </si>
  <si>
    <t xml:space="preserve">50400</t>
  </si>
  <si>
    <t xml:space="preserve">PYELOPLASTY (FOLEY Y-PYELOPLASTY), PLASTIC OPERATION ON RENAL PELVIS, WITH</t>
  </si>
  <si>
    <t xml:space="preserve">50405</t>
  </si>
  <si>
    <t xml:space="preserve">50500</t>
  </si>
  <si>
    <t xml:space="preserve">NEPHRORRHAPHY, SUTURE OF KIDNEY WOUND OR INJURY</t>
  </si>
  <si>
    <t xml:space="preserve">50520</t>
  </si>
  <si>
    <t xml:space="preserve">CLOSURE OF NEPHROCUTANEOUS OR PYELOCUTANEOUS FISTULA</t>
  </si>
  <si>
    <t xml:space="preserve">50525</t>
  </si>
  <si>
    <t xml:space="preserve">CLOSURE OF NEPHROVISCERAL FISTULA (EG, RENOCOLIC), INCLUDING VISCERAL REPAI</t>
  </si>
  <si>
    <t xml:space="preserve">50526</t>
  </si>
  <si>
    <t xml:space="preserve">50540</t>
  </si>
  <si>
    <t xml:space="preserve">SYMPHYSIOTOMY FOR HORSESHOE KIDNEY WITH OR WITHOUT PYELOPLASTY AND/OR OTHER</t>
  </si>
  <si>
    <t xml:space="preserve">50541</t>
  </si>
  <si>
    <t xml:space="preserve">LAPAROSCOPY, SURGICAL; ABLATION OF RENAL CYSTS</t>
  </si>
  <si>
    <t xml:space="preserve">50542</t>
  </si>
  <si>
    <t xml:space="preserve">LAPAROSCOPY, SURGICAL; ABLATION OF RENAL MASS LESION(S)</t>
  </si>
  <si>
    <t xml:space="preserve">50543</t>
  </si>
  <si>
    <t xml:space="preserve">LAPAROSCOPY, SURGICAL; PARTIAL NEPHRECTOMY</t>
  </si>
  <si>
    <t xml:space="preserve">50544</t>
  </si>
  <si>
    <t xml:space="preserve">LAPAROSCOPY, SURGICAL; PYELOPLASTY</t>
  </si>
  <si>
    <t xml:space="preserve">50545</t>
  </si>
  <si>
    <t xml:space="preserve">LAPAROSCOPY, SURGICAL; RADICAL NEPHRECTOMY (INCLUDES REMOVAL OF GEROTA±S FA</t>
  </si>
  <si>
    <t xml:space="preserve">50546</t>
  </si>
  <si>
    <t xml:space="preserve">LAPAROSCOPY, SURGICAL; NEPHRECTOMY, INCLUDING PARTIAL URETERECTOMY</t>
  </si>
  <si>
    <t xml:space="preserve">50548</t>
  </si>
  <si>
    <t xml:space="preserve">LAPAROSCOPY, SURGICAL; NEPHRECTOMY WITH TOTAL URETERECTOMY</t>
  </si>
  <si>
    <t xml:space="preserve">50562</t>
  </si>
  <si>
    <t xml:space="preserve">RENAL ENDOSCOPY THROUGH ESTABLISHED NEPHROSTOMY OR PYELOSTOMY, WITH OR WITH</t>
  </si>
  <si>
    <t xml:space="preserve">50592</t>
  </si>
  <si>
    <t xml:space="preserve">ABLATION, ONE OR MORE RENAL TUMOR(S), PERCUTANEOUS, UNILATERAL, RADIOFREQUE</t>
  </si>
  <si>
    <t xml:space="preserve">50600</t>
  </si>
  <si>
    <t xml:space="preserve">URETEROTOMY WITH EXPLORATION OR DRAINAGE (SEPARATE PROCEDURE)</t>
  </si>
  <si>
    <t xml:space="preserve">50605</t>
  </si>
  <si>
    <t xml:space="preserve">URETEROTOMY FOR INSERTION OF INDWELLING STENT, ALL TYPES</t>
  </si>
  <si>
    <t xml:space="preserve">50610</t>
  </si>
  <si>
    <t xml:space="preserve">URETEROLITHOTOMY; UPPER ONE-THIRD OF URETER</t>
  </si>
  <si>
    <t xml:space="preserve">50620</t>
  </si>
  <si>
    <t xml:space="preserve">URETEROLITHOTOMY; MIDDLE ONE-THIRD OF URETER</t>
  </si>
  <si>
    <t xml:space="preserve">50630</t>
  </si>
  <si>
    <t xml:space="preserve">URETEROLITHOTOMY; LOWER ONE-THIRD OF URETER</t>
  </si>
  <si>
    <t xml:space="preserve">50650</t>
  </si>
  <si>
    <t xml:space="preserve">URETERECTOMY, WITH BLADDER CUFF (SEPARATE PROCEDURE)</t>
  </si>
  <si>
    <t xml:space="preserve">50660</t>
  </si>
  <si>
    <t xml:space="preserve">URETERECTOMY, TOTAL, ECTOPIC URETER, COMBINATION ABDOMINAL, VAGINAL AND/OR</t>
  </si>
  <si>
    <t xml:space="preserve">50700</t>
  </si>
  <si>
    <t xml:space="preserve">URETEROPLASTY, PLASTIC OPERATION ON URETER (EG, STRICTURE)</t>
  </si>
  <si>
    <t xml:space="preserve">50715</t>
  </si>
  <si>
    <t xml:space="preserve">URETEROLYSIS, WITH OR WITHOUT REPOSITIONING OF URETER FOR RETROPERITONEAL F</t>
  </si>
  <si>
    <t xml:space="preserve">50722</t>
  </si>
  <si>
    <t xml:space="preserve">URETEROLYSIS FOR OVARIAN VEIN SYNDROME</t>
  </si>
  <si>
    <t xml:space="preserve">50725</t>
  </si>
  <si>
    <t xml:space="preserve">URETEROLYSIS FOR RETROCAVAL URETER, WITH REANASTOMOSIS OF UPPER URINARY TRA</t>
  </si>
  <si>
    <t xml:space="preserve">50727</t>
  </si>
  <si>
    <t xml:space="preserve">REVISION OF URINARY-CUTANEOUS ANASTOMOSIS (ANY TYPE UROSTOMY);</t>
  </si>
  <si>
    <t xml:space="preserve">50728</t>
  </si>
  <si>
    <t xml:space="preserve">REVISION OF URINARY-CUTANEOUS ANASTOMOSIS (ANY TYPE UROSTOMY); WITH REPAIR</t>
  </si>
  <si>
    <t xml:space="preserve">50740</t>
  </si>
  <si>
    <t xml:space="preserve">URETEROPYELOSTOMY, ANASTOMOSIS OF URETER AND RENAL PELVIS</t>
  </si>
  <si>
    <t xml:space="preserve">50750</t>
  </si>
  <si>
    <t xml:space="preserve">URETEROCALYCOSTOMY, ANASTOMOSIS OF URETER TO RENAL CALYX</t>
  </si>
  <si>
    <t xml:space="preserve">50760</t>
  </si>
  <si>
    <t xml:space="preserve">URETEROURETEROSTOMY</t>
  </si>
  <si>
    <t xml:space="preserve">50770</t>
  </si>
  <si>
    <t xml:space="preserve">TRANSURETEROURETEROSTOMY, ANASTOMOSIS OF URETER TO CONTRALATERAL URETER</t>
  </si>
  <si>
    <t xml:space="preserve">50780</t>
  </si>
  <si>
    <t xml:space="preserve">URETERONEOCYSTOSTOMY; ANASTOMOSIS OF SINGLE URETER TO BLADDER</t>
  </si>
  <si>
    <t xml:space="preserve">50782</t>
  </si>
  <si>
    <t xml:space="preserve">URETERONEOCYSTOSTOMY; ANASTOMOSIS OF DUPLICATED URETER TO BLADDER</t>
  </si>
  <si>
    <t xml:space="preserve">50783</t>
  </si>
  <si>
    <t xml:space="preserve">URETERONEOCYSTOSTOMY; WITH EXTENSIVE URETERAL TAILORING</t>
  </si>
  <si>
    <t xml:space="preserve">50785</t>
  </si>
  <si>
    <t xml:space="preserve">URETERONEOCYSTOSTOMY; WITH VESICO-PSOAS HITCH OR BLADDER FLAP</t>
  </si>
  <si>
    <t xml:space="preserve">50800</t>
  </si>
  <si>
    <t xml:space="preserve">URETEROENTEROSTOMY, DIRECT ANASTOMOSIS OF URETER TO INTESTINE</t>
  </si>
  <si>
    <t xml:space="preserve">50810</t>
  </si>
  <si>
    <t xml:space="preserve">URETEROSIGMOIDOSTOMY, WITH CREATION OF SIGMOID BLADDER AND ESTABLISHMENT OF</t>
  </si>
  <si>
    <t xml:space="preserve">50815</t>
  </si>
  <si>
    <t xml:space="preserve">URETEROCOLON CONDUIT, INCLUDING INTESTINE ANASTOMOSIS</t>
  </si>
  <si>
    <t xml:space="preserve">50820</t>
  </si>
  <si>
    <t xml:space="preserve">URETEROILEAL CONDUIT (ILEAL BLADDER), INCLUDING INTESTINE ANASTOMOSIS (BRIC</t>
  </si>
  <si>
    <t xml:space="preserve">50825</t>
  </si>
  <si>
    <t xml:space="preserve">CONTINENT DIVERSION, INCLUDING INTESTINE ANASTOMOSIS USING ANY SEGMENT OF S</t>
  </si>
  <si>
    <t xml:space="preserve">50830</t>
  </si>
  <si>
    <t xml:space="preserve">URINARY UNDIVERSION (EG, TAKING DOWN OF URETEROILEAL CONDUIT, URETEROSIGMOI</t>
  </si>
  <si>
    <t xml:space="preserve">50840</t>
  </si>
  <si>
    <t xml:space="preserve">REPLACEMENT OF ALL OR PART OF URETER BY INTESTINE SEGMENT, INCLUDING INTEST</t>
  </si>
  <si>
    <t xml:space="preserve">50845</t>
  </si>
  <si>
    <t xml:space="preserve">CUTANEOUS APPENDICO-VESICOSTOMY</t>
  </si>
  <si>
    <t xml:space="preserve">50860</t>
  </si>
  <si>
    <t xml:space="preserve">URETEROSTOMY, TRANSPLANTATION OF URETER TO SKIN</t>
  </si>
  <si>
    <t xml:space="preserve">50900</t>
  </si>
  <si>
    <t xml:space="preserve">URETERORRHAPHY, SUTURE OF URETER (SEPARATE PROCEDURE)</t>
  </si>
  <si>
    <t xml:space="preserve">50920</t>
  </si>
  <si>
    <t xml:space="preserve">CLOSURE OF URETEROCUTANEOUS FISTULA</t>
  </si>
  <si>
    <t xml:space="preserve">50930</t>
  </si>
  <si>
    <t xml:space="preserve">CLOSURE OF URETEROVISCERAL FISTULA (INCLUDING VISCERAL REPAIR)</t>
  </si>
  <si>
    <t xml:space="preserve">50940</t>
  </si>
  <si>
    <t xml:space="preserve">DELIGATION OF URETER</t>
  </si>
  <si>
    <t xml:space="preserve">50945</t>
  </si>
  <si>
    <t xml:space="preserve">LAPAROSCOPY, SURGICAL, URETEROLITHOTOMY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0949</t>
  </si>
  <si>
    <t xml:space="preserve">UNLISTED LAPAROSCOPY PROCEDURE, URETER</t>
  </si>
  <si>
    <t xml:space="preserve">51020</t>
  </si>
  <si>
    <t xml:space="preserve">CYSTOTOMY OR CYSTOSTOMY; WITH FULGURATION AND/OR INSERTION OF RADIOACTIVE M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0</t>
  </si>
  <si>
    <t xml:space="preserve">TRANSVESICAL URETEROLITHOTOMY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525</t>
  </si>
  <si>
    <t xml:space="preserve">CYSTOTOMY; FOR EXCISION OF BLADDER DIVERTICULUM, SINGLE OR MULTIPLE (SEPARA</t>
  </si>
  <si>
    <t xml:space="preserve">51530</t>
  </si>
  <si>
    <t xml:space="preserve">CYSTOTOMY; FOR EXCISION OF BLADDER TUMOR</t>
  </si>
  <si>
    <t xml:space="preserve">51535</t>
  </si>
  <si>
    <t xml:space="preserve">CYSTOTOMY FOR EXCISION, INCISION, OR REPAIR OF URETEROCELE</t>
  </si>
  <si>
    <t xml:space="preserve">51550</t>
  </si>
  <si>
    <t xml:space="preserve">CYSTECTOMY, PARTIAL; SIMPLE</t>
  </si>
  <si>
    <t xml:space="preserve">51555</t>
  </si>
  <si>
    <t xml:space="preserve">CYSTECTOMY, PARTIAL; COMPLICATED (EG, POSTRADIATION, PREVIOUS SURGERY, DIFF</t>
  </si>
  <si>
    <t xml:space="preserve">51565</t>
  </si>
  <si>
    <t xml:space="preserve">CYSTECTOMY, PARTIAL, WITH REIMPLANTATION OF URETER(S) INTO BLADDER (URETERO</t>
  </si>
  <si>
    <t xml:space="preserve">51570</t>
  </si>
  <si>
    <t xml:space="preserve">CYSTECTOMY, COMPLETE; (SEPARATE PROCEDURE)</t>
  </si>
  <si>
    <t xml:space="preserve">51575</t>
  </si>
  <si>
    <t xml:space="preserve">CYSTECTOMY, COMPLETE; WITH BILATERAL PELVIC LYMPHADENECTOMY, INCLUDING EXTE</t>
  </si>
  <si>
    <t xml:space="preserve">51580</t>
  </si>
  <si>
    <t xml:space="preserve">CYSTECTOMY, COMPLETE, WITH URETEROSIGMOIDOSTOMY OR URETEROCUTANEOUS TRANSPL</t>
  </si>
  <si>
    <t xml:space="preserve">51585</t>
  </si>
  <si>
    <t xml:space="preserve">51590</t>
  </si>
  <si>
    <t xml:space="preserve">CYSTECTOMY, COMPLETE, WITH URETEROILEAL CONDUIT OR SIGMOID BLADDER, INCLUDI</t>
  </si>
  <si>
    <t xml:space="preserve">51595</t>
  </si>
  <si>
    <t xml:space="preserve">51596</t>
  </si>
  <si>
    <t xml:space="preserve">CYSTECTOMY, COMPLETE, WITH CONTINENT DIVERSION, ANY OPEN TECHNIQUE, USING A</t>
  </si>
  <si>
    <t xml:space="preserve">51597</t>
  </si>
  <si>
    <t xml:space="preserve">PELVIC EXENTERATION, COMPLETE, FOR VESICAL, PROSTATIC OR URETHRAL MALIGNANC</t>
  </si>
  <si>
    <t xml:space="preserve">51701</t>
  </si>
  <si>
    <t xml:space="preserve">INSERTION OF NON-INDWELLING BLADDER CATHETER (EG, STRAIGHT CATHETERIZATION</t>
  </si>
  <si>
    <t xml:space="preserve">51702</t>
  </si>
  <si>
    <t xml:space="preserve">INSERTION OF TEMPORARY INDWELLING BLADDER CATHETER; SIMPLE (EG, FOLEY)</t>
  </si>
  <si>
    <t xml:space="preserve">51800</t>
  </si>
  <si>
    <t xml:space="preserve">CYSTOPLASTY OR CYSTOURETHROPLASTY, PLASTIC OPERATION ON BLADDER AND/OR VESI</t>
  </si>
  <si>
    <t xml:space="preserve">51820</t>
  </si>
  <si>
    <t xml:space="preserve">CYSTOURETHROPLASTY WITH UNILATERAL OR BILATERAL URETERONEOCYSTOSTOMY</t>
  </si>
  <si>
    <t xml:space="preserve">51840</t>
  </si>
  <si>
    <t xml:space="preserve">ANTERIOR VESICOURETHROPEXY, OR URETHROPEXY (EG, MARSHALL-MARCHETTI-KRANTZ,</t>
  </si>
  <si>
    <t xml:space="preserve">51841</t>
  </si>
  <si>
    <t xml:space="preserve">ANTERIOR VESICOURETHROPEXY, OR URETHROPEXY (MARSHALL-MARCHETTI-KRANTZ TYPE)</t>
  </si>
  <si>
    <t xml:space="preserve">51845</t>
  </si>
  <si>
    <t xml:space="preserve">ABDOMINO-VAGINAL VESICAL NECK SUSPENSION, WITH OR WITHOUT ENDOSCOPIC CONTRO</t>
  </si>
  <si>
    <t xml:space="preserve">51860</t>
  </si>
  <si>
    <t xml:space="preserve">CYSTORRHAPHY, SUTURE OF BLADDER WOUND, INJURY OR RUPTURE; SIMPLE</t>
  </si>
  <si>
    <t xml:space="preserve">51865</t>
  </si>
  <si>
    <t xml:space="preserve">CYSTORRHAPHY, SUTURE OF BLADDER WOUND, INJURY OR RUPTURE; COMPLICATED</t>
  </si>
  <si>
    <t xml:space="preserve">51880</t>
  </si>
  <si>
    <t xml:space="preserve">CLOSURE OF CYSTOSTOMY (SEPARATE PROCEDURE)</t>
  </si>
  <si>
    <t xml:space="preserve">51900</t>
  </si>
  <si>
    <t xml:space="preserve">CLOSURE OF VESICOVAGINAL FISTULA, ABDOMINAL APPROACH</t>
  </si>
  <si>
    <t xml:space="preserve">51920</t>
  </si>
  <si>
    <t xml:space="preserve">CLOSURE OF VESICOUTERINE FISTULA;</t>
  </si>
  <si>
    <t xml:space="preserve">51925</t>
  </si>
  <si>
    <t xml:space="preserve">CLOSURE OF VESICOUTERINE FISTULA; WITH HYSTERECTOMY</t>
  </si>
  <si>
    <t xml:space="preserve">51940</t>
  </si>
  <si>
    <t xml:space="preserve">CLOSURE, EXSTROPHY OF BLADDER</t>
  </si>
  <si>
    <t xml:space="preserve">51960</t>
  </si>
  <si>
    <t xml:space="preserve">ENTEROCYSTOPLASTY, INCLUDING INTESTINAL ANASTOMOSIS</t>
  </si>
  <si>
    <t xml:space="preserve">51980</t>
  </si>
  <si>
    <t xml:space="preserve">CUTANEOUS VESICOSTOMY</t>
  </si>
  <si>
    <t xml:space="preserve">51990</t>
  </si>
  <si>
    <t xml:space="preserve">LAPAROSCOPY, SURGICAL; URETHRAL SUSPENSION FOR STRESS INCONTINENCE</t>
  </si>
  <si>
    <t xml:space="preserve">51992</t>
  </si>
  <si>
    <t xml:space="preserve">LAPAROSCOPY, SURGICAL; SLING OPERATION FOR STRESS INCONTINENCE (EG, FASCIA</t>
  </si>
  <si>
    <t xml:space="preserve">53085</t>
  </si>
  <si>
    <t xml:space="preserve">DRAINAGE OF PERINEAL URINARY EXTRAVASATION; COMPLICATED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15</t>
  </si>
  <si>
    <t xml:space="preserve">URETHROPLASTY, TRANSPUBIC OR PERINEAL, ONE STAGE, FOR RECONSTRUCTION OR REP</t>
  </si>
  <si>
    <t xml:space="preserve">53425</t>
  </si>
  <si>
    <t xml:space="preserve">URETHROPLASTY, TWO-STAGE RECONSTRUCTION OR REPAIR OF PROSTATIC OR MEMBRANOU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48</t>
  </si>
  <si>
    <t xml:space="preserve">53500</t>
  </si>
  <si>
    <t xml:space="preserve">URETHROLYSIS, TRANSVAGINAL, SECONDARY, OPEN, INCLUDING CYSTOURETHROSCOPY (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25</t>
  </si>
  <si>
    <t xml:space="preserve">AMPUTATION OF PENIS; COMPLETE</t>
  </si>
  <si>
    <t xml:space="preserve">54130</t>
  </si>
  <si>
    <t xml:space="preserve">AMPUTATION OF PENIS, RADICAL; WITH BILATERAL INGUINOFEMORAL LYMPHADENECTOMY</t>
  </si>
  <si>
    <t xml:space="preserve">54135</t>
  </si>
  <si>
    <t xml:space="preserve">AMPUTATION OF PENIS, RADICAL; IN CONTINUITY WITH BILATERAL PELVIC LYMPHADEN</t>
  </si>
  <si>
    <t xml:space="preserve">54150</t>
  </si>
  <si>
    <t xml:space="preserve">CIRCUMCISION, USING CLAMP OR OTHER DEVICE WITH REGIONAL DORSAL PENILE OR RI</t>
  </si>
  <si>
    <t xml:space="preserve">54205</t>
  </si>
  <si>
    <t xml:space="preserve">INJECTION PROCEDURE FOR PEYRONIE DISEASE; WITH SURGICAL EXPOSURE OF PLAQUE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32</t>
  </si>
  <si>
    <t xml:space="preserve">ONE STAGE PROXIMAL PENILE OR PENOSCROTAL HYPOSPADIAS REPAIR REQUIRING EXTEN</t>
  </si>
  <si>
    <t xml:space="preserve">54336</t>
  </si>
  <si>
    <t xml:space="preserve">ONE STAGE PERINEAL HYPOSPADIAS REPAIR REQUIRING EXTENSIVE DISSECTION TO COR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390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0</t>
  </si>
  <si>
    <t xml:space="preserve">CORPORA CAVERNOSA-CORPUS SPONGIOSUM SHUNT (PRIAPISM OPERATION), UNILATERAL</t>
  </si>
  <si>
    <t xml:space="preserve">54440</t>
  </si>
  <si>
    <t xml:space="preserve">PLASTIC OPERATION OF PENIS FOR INJURY</t>
  </si>
  <si>
    <t xml:space="preserve">54512</t>
  </si>
  <si>
    <t xml:space="preserve">EXCISION OF EXTRAPARENCHYMAL LESION OF TESTIS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35</t>
  </si>
  <si>
    <t xml:space="preserve">ORCHIECTOMY, RADICAL, FOR TUMOR; WITH ABDOMINAL EXPLORATION</t>
  </si>
  <si>
    <t xml:space="preserve">54550</t>
  </si>
  <si>
    <t xml:space="preserve">EXPLORATION FOR UNDESCENDED TESTIS (INGUINAL OR SCROTAL AREA)</t>
  </si>
  <si>
    <t xml:space="preserve">54560</t>
  </si>
  <si>
    <t xml:space="preserve">EXPLORATION FOR UNDESCENDED TESTIS WITH ABDOMINAL EXPLORATION</t>
  </si>
  <si>
    <t xml:space="preserve">54650</t>
  </si>
  <si>
    <t xml:space="preserve">ORCHIOPEXY, ABDOMINAL APPROACH, FOR INTRA-ABDOMINAL TESTIS (EG, FOWLER-STEP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5150</t>
  </si>
  <si>
    <t xml:space="preserve">RESECTION OF SCROTUM</t>
  </si>
  <si>
    <t xml:space="preserve">55520</t>
  </si>
  <si>
    <t xml:space="preserve">EXCISION OF LESION OF SPERMATIC CORD (SEPARATE PROCEDURE)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559</t>
  </si>
  <si>
    <t xml:space="preserve">UNLISTED LAPAROSCOPY PROCEDURE, SPERMATIC CORD</t>
  </si>
  <si>
    <t xml:space="preserve">55650</t>
  </si>
  <si>
    <t xml:space="preserve">VESICULECTOMY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01</t>
  </si>
  <si>
    <t xml:space="preserve">PROSTATECTOMY, PERINEAL, SUBTOTAL (INCLUDING CONTROL OF POSTOPERATIVE BLEED</t>
  </si>
  <si>
    <t xml:space="preserve">55810</t>
  </si>
  <si>
    <t xml:space="preserve">PROSTATECTOMY, PERINEAL RADICAL;</t>
  </si>
  <si>
    <t xml:space="preserve">55812</t>
  </si>
  <si>
    <t xml:space="preserve">PROSTATECTOMY, PERINEAL RADICAL; WITH LYMPH NODE BIOPSY(S) (LIMITED PELVIC</t>
  </si>
  <si>
    <t xml:space="preserve">55815</t>
  </si>
  <si>
    <t xml:space="preserve">PROSTATECTOMY, PERINEAL RADICAL; WITH BILATERAL PELVIC LYMPHADENECTOMY, INC</t>
  </si>
  <si>
    <t xml:space="preserve">55821</t>
  </si>
  <si>
    <t xml:space="preserve">PROSTATECTOMY (INCLUDING CONTROL OF POSTOPERATIVE BLEEDING, VASECTOMY, MEAT</t>
  </si>
  <si>
    <t xml:space="preserve">55831</t>
  </si>
  <si>
    <t xml:space="preserve">55840</t>
  </si>
  <si>
    <t xml:space="preserve">PROSTATECTOMY, RETROPUBIC RADICAL, WITH OR WITHOUT NERVE SPARING;</t>
  </si>
  <si>
    <t xml:space="preserve">55842</t>
  </si>
  <si>
    <t xml:space="preserve">PROSTATECTOMY, RETROPUBIC RADICAL, WITH OR WITHOUT NERVE SPARING; WITH LYMP</t>
  </si>
  <si>
    <t xml:space="preserve">55845</t>
  </si>
  <si>
    <t xml:space="preserve">PROSTATECTOMY, RETROPUBIC RADICAL, WITH OR WITHOUT NERVE SPARING; WITH BILA</t>
  </si>
  <si>
    <t xml:space="preserve">55862</t>
  </si>
  <si>
    <t xml:space="preserve">EXPOSURE OF PROSTATE, ANY APPROACH, FOR INSERTION OF RADIOACTIVE SUBSTANCE;</t>
  </si>
  <si>
    <t xml:space="preserve">55865</t>
  </si>
  <si>
    <t xml:space="preserve">55866</t>
  </si>
  <si>
    <t xml:space="preserve">LAPAROSCOPY, SURGICAL PROSTATECTOMY, RETROPUBIC RADICAL, INCLUDING NERVE SP</t>
  </si>
  <si>
    <t xml:space="preserve">56501</t>
  </si>
  <si>
    <t xml:space="preserve">DESTRUCTION OF LESION(S), VULVA; SIMPLE (EG, LASER SURGERY, ELECTROSURGERY,</t>
  </si>
  <si>
    <t xml:space="preserve">56515</t>
  </si>
  <si>
    <t xml:space="preserve">DESTRUCTION OF LESION(S), VULVA; EXTENSIVE (EG, LASER SURGERY, ELECTROSURGE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630</t>
  </si>
  <si>
    <t xml:space="preserve">VULVECTOMY, RADICAL, PARTIAL;</t>
  </si>
  <si>
    <t xml:space="preserve">56631</t>
  </si>
  <si>
    <t xml:space="preserve">VULVECTOMY, RADICAL, PARTIAL; WITH UNILATERAL INGUINOFEMORAL LYMPHADENECTOM</t>
  </si>
  <si>
    <t xml:space="preserve">56632</t>
  </si>
  <si>
    <t xml:space="preserve">VULVECTOMY, RADICAL, PARTIAL; WITH BILATERAL INGUINOFEMORAL LYMPHADENECTOMY</t>
  </si>
  <si>
    <t xml:space="preserve">56633</t>
  </si>
  <si>
    <t xml:space="preserve">VULVECTOMY, RADICAL, COMPLETE;</t>
  </si>
  <si>
    <t xml:space="preserve">56634</t>
  </si>
  <si>
    <t xml:space="preserve">VULVECTOMY, RADICAL, COMPLETE; WITH UNILATERAL INGUINOFEMORAL LYMPHADENECTO</t>
  </si>
  <si>
    <t xml:space="preserve">56637</t>
  </si>
  <si>
    <t xml:space="preserve">VULVECTOMY, RADICAL, COMPLETE; WITH BILATERAL INGUINOFEMORAL LYMPHADENECTOM</t>
  </si>
  <si>
    <t xml:space="preserve">56640</t>
  </si>
  <si>
    <t xml:space="preserve">VULVECTOMY, RADICAL, COMPLETE, WITH INGUINOFEMORAL, ILIAC, AND PELVIC LYMPH</t>
  </si>
  <si>
    <t xml:space="preserve">56700</t>
  </si>
  <si>
    <t xml:space="preserve">PARTIAL HYMENECTOMY OR REVISION OF HYMENAL RING</t>
  </si>
  <si>
    <t xml:space="preserve">56800</t>
  </si>
  <si>
    <t xml:space="preserve">PLASTIC REPAIR OF INTROITUS</t>
  </si>
  <si>
    <t xml:space="preserve">56805</t>
  </si>
  <si>
    <t xml:space="preserve">CLITOROPLASTY FOR INTERSEX STATE</t>
  </si>
  <si>
    <t xml:space="preserve">56810</t>
  </si>
  <si>
    <t xml:space="preserve">PERINEOPLASTY, REPAIR OF PERINEUM, NON-OBSTETRICAL (SEPARATE PROCEDURE)</t>
  </si>
  <si>
    <t xml:space="preserve">57061</t>
  </si>
  <si>
    <t xml:space="preserve">DESTRUCTION OF VAGINAL LESION(S); SIMPLE (EG, LASER SURGERY, ELECTROSURGERY</t>
  </si>
  <si>
    <t xml:space="preserve">57065</t>
  </si>
  <si>
    <t xml:space="preserve">DESTRUCTION OF VAGINAL LESION(S); EXTENSIVE (EG, LASER SURGERY, ELECTROSURG</t>
  </si>
  <si>
    <t xml:space="preserve">57106</t>
  </si>
  <si>
    <t xml:space="preserve">VAGINECTOMY, PARTIAL REMOVAL OF VAGINAL WALL;</t>
  </si>
  <si>
    <t xml:space="preserve">57107</t>
  </si>
  <si>
    <t xml:space="preserve">VAGINECTOMY, PARTIAL REMOVAL OF VAGINAL WALL; WITH REMOVAL OF PARAVAGINAL T</t>
  </si>
  <si>
    <t xml:space="preserve">57109</t>
  </si>
  <si>
    <t xml:space="preserve">57110</t>
  </si>
  <si>
    <t xml:space="preserve">VAGINECTOMY, COMPLETE REMOVAL OF VAGINAL WALL;</t>
  </si>
  <si>
    <t xml:space="preserve">57111</t>
  </si>
  <si>
    <t xml:space="preserve">VAGINECTOMY, COMPLETE REMOVAL OF VAGINAL WALL; WITH REMOVAL OF PARAVAGINAL</t>
  </si>
  <si>
    <t xml:space="preserve">57112</t>
  </si>
  <si>
    <t xml:space="preserve">57120</t>
  </si>
  <si>
    <t xml:space="preserve">COLPOCLEISIS (LE FORT TYPE)</t>
  </si>
  <si>
    <t xml:space="preserve">57130</t>
  </si>
  <si>
    <t xml:space="preserve">EXCISION OF VAGINAL SEPTUM</t>
  </si>
  <si>
    <t xml:space="preserve">57150</t>
  </si>
  <si>
    <t xml:space="preserve">IRRIGATION OF VAGINA AND /OR APPLICATION OF MEDICAMENT FOR TREATMENT OF</t>
  </si>
  <si>
    <t xml:space="preserve">57160</t>
  </si>
  <si>
    <t xml:space="preserve">FITTING AND INSERTION OF PESSARY OR OTHER INTRAVAGINAL SUPPORT DEVICE</t>
  </si>
  <si>
    <t xml:space="preserve">57170</t>
  </si>
  <si>
    <t xml:space="preserve">DIAPHRAGM OR CERVICAL CAP FITTING WITH INSTRUCTIONS</t>
  </si>
  <si>
    <t xml:space="preserve">57200</t>
  </si>
  <si>
    <t xml:space="preserve">COLPORRHAPHY, SUTURE OF INJURY OF VAGINA (NONOBSTETRICAL)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0</t>
  </si>
  <si>
    <t xml:space="preserve">COMBINED ANTEROPOSTERIOR COLPORRHAPHY;</t>
  </si>
  <si>
    <t xml:space="preserve">57265</t>
  </si>
  <si>
    <t xml:space="preserve">COMBINED ANTEROPOSTERIOR COLPORRHAPHY; WITH ENTEROCELE REPAIR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70</t>
  </si>
  <si>
    <t xml:space="preserve">REPAIR OF ENTEROCELE, ABDOMINAL APPROACH (SEPARATE PROCEDURE)</t>
  </si>
  <si>
    <t xml:space="preserve">57280</t>
  </si>
  <si>
    <t xml:space="preserve">COLPOPEXY, ABDOMINAL APPROACH</t>
  </si>
  <si>
    <t xml:space="preserve">57282</t>
  </si>
  <si>
    <t xml:space="preserve">COLPOPEXY, VAGINAL; EXTRA-PERITONEAL APPROACH (SACROSPINOUS, ILIOCOCCYGEUS)</t>
  </si>
  <si>
    <t xml:space="preserve">57283</t>
  </si>
  <si>
    <t xml:space="preserve">COLPOPEXY, VAGINAL; INTRA-PERITONEAL APPROACH (UTEROSACRAL, LEVATOR MYORRHA</t>
  </si>
  <si>
    <t xml:space="preserve">57284</t>
  </si>
  <si>
    <t xml:space="preserve">PARAVAGINAL DEFECT REPAIR (INCLUDING REPAIR OF CYSTOCELE, STRESS URINARY IN</t>
  </si>
  <si>
    <t xml:space="preserve">57285</t>
  </si>
  <si>
    <t xml:space="preserve">PARAVAGINAL DEFECT REPAIR (INCLUDING REPAIR OF CYSTOCELE, IF PERFORMED); VA</t>
  </si>
  <si>
    <t xml:space="preserve">57287</t>
  </si>
  <si>
    <t xml:space="preserve">REMOVAL OR REVISION OF SLING FOR STRESS INCONTINENCE (EG, FASCIA OR SYNTHET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292</t>
  </si>
  <si>
    <t xml:space="preserve">CONSTRUCTION OF ARTIFICIAL VAGINA; WITH GRAFT</t>
  </si>
  <si>
    <t xml:space="preserve">57295</t>
  </si>
  <si>
    <t xml:space="preserve">REVISION (INCLUDING REMOVAL) OF PROSTHETIC VAGINAL GRAFT, VAGINAL APPROACH</t>
  </si>
  <si>
    <t xml:space="preserve">57296</t>
  </si>
  <si>
    <t xml:space="preserve">REVISION (INCLUDING REMOVAL) OF PROSTHETIC VAGINAL GRAFT; OPEN ABDOMINAL AP</t>
  </si>
  <si>
    <t xml:space="preserve">57300</t>
  </si>
  <si>
    <t xml:space="preserve">CLOSURE OF RECTOVAGINAL FISTULA; VAGINAL OR TRANSANAL APPROACH</t>
  </si>
  <si>
    <t xml:space="preserve">57305</t>
  </si>
  <si>
    <t xml:space="preserve">CLOSURE OF RECTOVAGINAL FISTULA; ABDOMINAL APPROACH</t>
  </si>
  <si>
    <t xml:space="preserve">57307</t>
  </si>
  <si>
    <t xml:space="preserve">CLOSURE OF RECTOVAGINAL FISTULA; ABDOMINAL APPROACH, WITH CONCOMITANT COLOS</t>
  </si>
  <si>
    <t xml:space="preserve">57308</t>
  </si>
  <si>
    <t xml:space="preserve">CLOSURE OF RECTOVAGINAL FISTULA; TRANSPERINEAL APPROACH, WITH PERINEAL BODY</t>
  </si>
  <si>
    <t xml:space="preserve">57310</t>
  </si>
  <si>
    <t xml:space="preserve">CLOSURE OF URETHROVAGINAL FISTULA;</t>
  </si>
  <si>
    <t xml:space="preserve">57311</t>
  </si>
  <si>
    <t xml:space="preserve">CLOSURE OF URETHROVAGINAL FISTULA; WITH BULBOCAVERNOSUS TRANSPLANT</t>
  </si>
  <si>
    <t xml:space="preserve">57320</t>
  </si>
  <si>
    <t xml:space="preserve">CLOSURE OF VESICOVAGINAL FISTULA; VAGINAL APPROACH</t>
  </si>
  <si>
    <t xml:space="preserve">57330</t>
  </si>
  <si>
    <t xml:space="preserve">CLOSURE OF VESICOVAGINAL FISTULA; TRANSVESICAL AND VAGINAL APPROACH</t>
  </si>
  <si>
    <t xml:space="preserve">57335</t>
  </si>
  <si>
    <t xml:space="preserve">VAGINOPLASTY FOR INTERSEX STATE</t>
  </si>
  <si>
    <t xml:space="preserve">57415</t>
  </si>
  <si>
    <t xml:space="preserve">REMOVAL OF IMPACTED VAGINAL FOREIGN BODY (SEPARATE PROCEDURE) UNDER ANESTHE</t>
  </si>
  <si>
    <t xml:space="preserve">57423</t>
  </si>
  <si>
    <t xml:space="preserve">PARAVAGINAL DEFECT REPAIR (INCLUDING REPAIR OF CYSTOCELE, IF PERFORMED), LA</t>
  </si>
  <si>
    <t xml:space="preserve">57425</t>
  </si>
  <si>
    <t xml:space="preserve">LAPAROSCOPY, SURGICAL, COLPOPEXY (SUSPENSION OF VAGINAL APEX)</t>
  </si>
  <si>
    <t xml:space="preserve">57452</t>
  </si>
  <si>
    <t xml:space="preserve">COLPOSCOPY OF THE CERVIX INCLUDING UPPER/ADJACENT VAGINA;</t>
  </si>
  <si>
    <t xml:space="preserve">57454</t>
  </si>
  <si>
    <t xml:space="preserve">COLPOSCOPY OF THE CERVIX INCLUDING UPPER/ADJACENT VAGINA; WITH BIOPSY(S) OF</t>
  </si>
  <si>
    <t xml:space="preserve">57510</t>
  </si>
  <si>
    <t xml:space="preserve">CAUTERY OF CERVIX; ELECTRO OR THERMAL</t>
  </si>
  <si>
    <t xml:space="preserve">57511</t>
  </si>
  <si>
    <t xml:space="preserve">CAUTERIZATION OF CERVIX; CRYOCAUTERY, INITIAL OR REPEAT</t>
  </si>
  <si>
    <t xml:space="preserve">57513</t>
  </si>
  <si>
    <t xml:space="preserve">CAUTERIZATION OF CERVIX; LASER ABLATION</t>
  </si>
  <si>
    <t xml:space="preserve">57522</t>
  </si>
  <si>
    <t xml:space="preserve">CONIZATION OF CERVIX, WITH OR WITHOUT FULGURATION, WITH OR WITHOUT DILATION</t>
  </si>
  <si>
    <t xml:space="preserve">57530</t>
  </si>
  <si>
    <t xml:space="preserve">TRACHELECTOMY (CERVICECTOMY), AMPUTATION OF CERVIX (SEPARATE PROCEDURE)</t>
  </si>
  <si>
    <t xml:space="preserve">57531</t>
  </si>
  <si>
    <t xml:space="preserve">RADICAL TRACHELECTOMY, WITH BILATERAL TOTAL PELVIC LYMPHADENECTOMY AND PARA</t>
  </si>
  <si>
    <t xml:space="preserve">57540</t>
  </si>
  <si>
    <t xml:space="preserve">EXCISION OF CERVICAL STUMP, ABDOMINAL APPROACH;</t>
  </si>
  <si>
    <t xml:space="preserve">57545</t>
  </si>
  <si>
    <t xml:space="preserve">EXCISION OF CERVICAL STUMP, ABDOMINAL APPROACH; WITH PELVIC FLOOR REPAIR</t>
  </si>
  <si>
    <t xml:space="preserve">57550</t>
  </si>
  <si>
    <t xml:space="preserve">EXCISION OF CERVICAL STUMP, VAGINAL APPROACH;</t>
  </si>
  <si>
    <t xml:space="preserve">57555</t>
  </si>
  <si>
    <t xml:space="preserve">EXCISION OF CERVICAL STUMP, VAGINAL APPROACH; WITH ANTERIOR AND/OR POSTERIO</t>
  </si>
  <si>
    <t xml:space="preserve">57556</t>
  </si>
  <si>
    <t xml:space="preserve">EXCISION OF CERVICAL STUMP, VAGINAL APPROACH; WITH REPAIR OF ENTEROCELE</t>
  </si>
  <si>
    <t xml:space="preserve">57720</t>
  </si>
  <si>
    <t xml:space="preserve">TRACHELORRHAPHY, PLASTIC REPAIR OF UTERINE CERVIX, VAGINAL APPROACH</t>
  </si>
  <si>
    <t xml:space="preserve">58100</t>
  </si>
  <si>
    <t xml:space="preserve">ENDOMETRIAL SAMPLING(BIOPSY) WITH OR WITHOUT ENDOCERVICAL SAMPLING (BIOPSY</t>
  </si>
  <si>
    <t xml:space="preserve">58140</t>
  </si>
  <si>
    <t xml:space="preserve">MYOMECTOMY, EXCISION OF FIBROID TUMOR(S) OF UTERUS, 1 TO 4 INTRAMURAL MYOMA</t>
  </si>
  <si>
    <t xml:space="preserve">58145</t>
  </si>
  <si>
    <t xml:space="preserve">MYOMECTOMY, EXCISION OF FIBROID TUMOR OF UTERUS, SINGLE OR MULTIPLE (SEPARA</t>
  </si>
  <si>
    <t xml:space="preserve">58150</t>
  </si>
  <si>
    <t xml:space="preserve">TOTAL ABDOMINAL HYSTERECTOMY (CORPUS AND CERVIX), WITH OR WITHOUT REMOVAL O</t>
  </si>
  <si>
    <t xml:space="preserve">58152</t>
  </si>
  <si>
    <t xml:space="preserve">58180</t>
  </si>
  <si>
    <t xml:space="preserve">SUPRACERVICAL ABDOMINAL HYSTERECTOMY (SUBTOTAL HYSTERECTOMY), WITH OR WITHO</t>
  </si>
  <si>
    <t xml:space="preserve">58200</t>
  </si>
  <si>
    <t xml:space="preserve">TOTAL ABDOMINAL HYSTERECTOMY, INCLUDING PARTIAL VAGINECTOMY, WITH PARA-AORT</t>
  </si>
  <si>
    <t xml:space="preserve">58210</t>
  </si>
  <si>
    <t xml:space="preserve">RADICAL ABDOMINAL HYSTERECTOMY, WITH BILATERAL TOTAL PELVIC LYMPHADENECTOMY</t>
  </si>
  <si>
    <t xml:space="preserve">58240</t>
  </si>
  <si>
    <t xml:space="preserve">PELVIC EXENTERATION FOR GYNECOLOGIC MALIGNANCY, WITH TOTAL ABDOMINAL HYSTER</t>
  </si>
  <si>
    <t xml:space="preserve">58260</t>
  </si>
  <si>
    <t xml:space="preserve">VAGINAL HYSTERECTOMY, FOR UTERUS 250 GRAMS OR LESS;</t>
  </si>
  <si>
    <t xml:space="preserve">58262</t>
  </si>
  <si>
    <t xml:space="preserve">VAGINAL HYSTERECTOMY; WITH REMOVAL OF TUBE(S), AND/OR OVARY(S)</t>
  </si>
  <si>
    <t xml:space="preserve">58263</t>
  </si>
  <si>
    <t xml:space="preserve">VAGINAL HYSTERECTOMY; WITH REMOVAL OF TUBE(S), AND/OR OVARY(S), WITH REPAIR</t>
  </si>
  <si>
    <t xml:space="preserve">58267</t>
  </si>
  <si>
    <t xml:space="preserve">VAGINAL HYSTERECTOMY; WITH COLPO-URETHROCYSTOPEXY (MARSHALL-MARCHETTI-KRANT</t>
  </si>
  <si>
    <t xml:space="preserve">58270</t>
  </si>
  <si>
    <t xml:space="preserve">VAGINAL HYSTERECTOMY; WITH REPAIR OF ENTEROCELE</t>
  </si>
  <si>
    <t xml:space="preserve">58275</t>
  </si>
  <si>
    <t xml:space="preserve">VAGINAL HYSTERECTOMY, WITH TOTAL OR PARTIAL VAGINECTOMY;</t>
  </si>
  <si>
    <t xml:space="preserve">58280</t>
  </si>
  <si>
    <t xml:space="preserve">VAGINAL HYSTERECTOMY, WITH TOTAL OR PARTIAL COLPECTOMY; WITH REPAIR OF ENTE</t>
  </si>
  <si>
    <t xml:space="preserve">58285</t>
  </si>
  <si>
    <t xml:space="preserve">VAGINAL HYSTERECTOMY, RADICAL (SCHAUTA TYPE OPERATION)</t>
  </si>
  <si>
    <t xml:space="preserve">58290</t>
  </si>
  <si>
    <t xml:space="preserve">VAGINAL HYSTERECTOMY, FOR UTERUS GREATER THAN 250 GRAMS;</t>
  </si>
  <si>
    <t xml:space="preserve">58291</t>
  </si>
  <si>
    <t xml:space="preserve">VAGINAL HYSTERECTOMY, FOR UTERUS GREATER THAN 250 GRAMS; WITH REMOVAL OF TU</t>
  </si>
  <si>
    <t xml:space="preserve">58292</t>
  </si>
  <si>
    <t xml:space="preserve">58293</t>
  </si>
  <si>
    <t xml:space="preserve">VAGINAL HYSTERECTOMY, FOR UTERUS GREATER THAN 250 GRAMS; WITH COLPO-URETHRO</t>
  </si>
  <si>
    <t xml:space="preserve">58294</t>
  </si>
  <si>
    <t xml:space="preserve">VAGINAL HYSTERECTOMY, FOR UTERUS GREATER THAN 250 GRAMS; WITH REPAIR OF ENT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8353</t>
  </si>
  <si>
    <t xml:space="preserve">ENDOMETRIAL ABLATION, THERMAL, WITHOUT HYSTEROSCOPIC GUIDANCE</t>
  </si>
  <si>
    <t xml:space="preserve">58356</t>
  </si>
  <si>
    <t xml:space="preserve">ENDOMETRIAL CRYOABLATION WITH ULTRASONIC GUIDANCE, INCLUDING ENDOMETRIAL CU</t>
  </si>
  <si>
    <t xml:space="preserve">58520</t>
  </si>
  <si>
    <t xml:space="preserve">HYSTERORRHAPHY, REPAIR OF RUPTURED UTERUS (NONOBSTETRICAL)</t>
  </si>
  <si>
    <t xml:space="preserve">58540</t>
  </si>
  <si>
    <t xml:space="preserve">HYSTEROPLASTY, REPAIR OF UTERINE ANOMALY (STRASSMAN TYPE)</t>
  </si>
  <si>
    <t xml:space="preserve">58541</t>
  </si>
  <si>
    <t xml:space="preserve">LAPAROSCOPY, SURGICAL, SUPRACERVICAL HYSTERECTOMY, FOR UTERUS 250 G OR LESS</t>
  </si>
  <si>
    <t xml:space="preserve">58542</t>
  </si>
  <si>
    <t xml:space="preserve">58543</t>
  </si>
  <si>
    <t xml:space="preserve">LAPAROSCOPY, SURGICAL, SUPRACERVICAL HYSTERECTOMY, FOR UTERUS GREATER THAN</t>
  </si>
  <si>
    <t xml:space="preserve">58544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48</t>
  </si>
  <si>
    <t xml:space="preserve">LAPAROSCOPY, SURGICAL, WITH RADICAL HYSTERECTOMY, WITH BILATERAL TOTAL PELV</t>
  </si>
  <si>
    <t xml:space="preserve">58550</t>
  </si>
  <si>
    <t xml:space="preserve">LAPAROSCOPY SURGICAL, WITH VAGINAL HYSTERECTOMY, FOR UTERUS 250 GRAMS OR LE</t>
  </si>
  <si>
    <t xml:space="preserve">58552</t>
  </si>
  <si>
    <t xml:space="preserve">58553</t>
  </si>
  <si>
    <t xml:space="preserve">LAPAROSCOPY, SURGICAL, WITH VAGINAL HYSTERECTOMY, FOR UTERUS GREATER THAN 2</t>
  </si>
  <si>
    <t xml:space="preserve">58554</t>
  </si>
  <si>
    <t xml:space="preserve">58560</t>
  </si>
  <si>
    <t xml:space="preserve">HYSTEROSCOPY, SURGICAL; WITH DIVISION OR RESECTION OF INTRAUTERINE SEPTUM (</t>
  </si>
  <si>
    <t xml:space="preserve">58570</t>
  </si>
  <si>
    <t xml:space="preserve">LAPAROSCOPY, SURGICAL, WITH TOTAL HYSTERECTOMY, FOR UTERUS 250 G OR LESS;</t>
  </si>
  <si>
    <t xml:space="preserve">58571</t>
  </si>
  <si>
    <t xml:space="preserve">LAPAROSCOPY, SURGICAL, WITH TOTAL HYSTERECTOMY, FOR UTERUS 250 G OR LESS; W</t>
  </si>
  <si>
    <t xml:space="preserve">58572</t>
  </si>
  <si>
    <t xml:space="preserve">LAPAROSCOPY, SURGICAL, WITH TOTAL HYSTERECTOMY, FOR UTERUS GREATER THAN 250</t>
  </si>
  <si>
    <t xml:space="preserve">58573</t>
  </si>
  <si>
    <t xml:space="preserve">58578</t>
  </si>
  <si>
    <t xml:space="preserve">UNLISTED LAPAROSCOPY PROCEDURE, UTERUS</t>
  </si>
  <si>
    <t xml:space="preserve">58579</t>
  </si>
  <si>
    <t xml:space="preserve">UNLISTED HYSTEROSCOPY PROCEDURE, UTERUS</t>
  </si>
  <si>
    <t xml:space="preserve">58600</t>
  </si>
  <si>
    <t xml:space="preserve">LIGATION OR TRANSECTION OF FALLOPIAN TUBE(S), ABDOMINAL OR VAGINAL APPROACH</t>
  </si>
  <si>
    <t xml:space="preserve">58605</t>
  </si>
  <si>
    <t xml:space="preserve">58611</t>
  </si>
  <si>
    <t xml:space="preserve">LIGATION OR TRANSECTION OF FALLOPIAN TUBE(S) WHEN DONE AT THE TIME OF CESAR</t>
  </si>
  <si>
    <t xml:space="preserve">58615</t>
  </si>
  <si>
    <t xml:space="preserve">OCCLUSION OF FALLOPIAN TUBE(S) BY DEVICE (EG, BAND, CLIP, FALOPE RING) VAGI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679</t>
  </si>
  <si>
    <t xml:space="preserve">UNLISTED LAPAROSCOPY PROCEDURE, OVIDUCT, OVARY</t>
  </si>
  <si>
    <t xml:space="preserve">58700</t>
  </si>
  <si>
    <t xml:space="preserve">SALPINGECTOMY, COMPLETE OR PARTIAL, UNILATERAL OR BILATERAL (SEPARATE PROCE</t>
  </si>
  <si>
    <t xml:space="preserve">58720</t>
  </si>
  <si>
    <t xml:space="preserve">SALPINGO-OOPHORECTOMY, COMPLETE OR PARTIAL, UNILATERAL OR BILATERAL (SEPARA</t>
  </si>
  <si>
    <t xml:space="preserve">58740</t>
  </si>
  <si>
    <t xml:space="preserve">LYSIS OF ADHESIONS (SALPINGOLYSIS, OVARIOLYSIS)</t>
  </si>
  <si>
    <t xml:space="preserve">58770</t>
  </si>
  <si>
    <t xml:space="preserve">SALPINGOSTOMY (SALPINGONEOSTOMY)</t>
  </si>
  <si>
    <t xml:space="preserve">58805</t>
  </si>
  <si>
    <t xml:space="preserve">DRAINAGE OF OVARIAN CYST(S), UNILATERAL OR BILATERAL, (SEPARATE PROCEDURE);</t>
  </si>
  <si>
    <t xml:space="preserve">58820</t>
  </si>
  <si>
    <t xml:space="preserve">DRAINAGE OF OVARIAN ABSCESS; VAGINAL APPROACH, OPEN</t>
  </si>
  <si>
    <t xml:space="preserve">58822</t>
  </si>
  <si>
    <t xml:space="preserve">DRAINAGE OF OVARIAN ABSCESS; ABDOMINAL APPROACH</t>
  </si>
  <si>
    <t xml:space="preserve">58823</t>
  </si>
  <si>
    <t xml:space="preserve">DRAINAGE OF PELVIC ABSCESS, TRANSVAGINAL OR TRANSRECTAL APPROACH, PERCUTANE</t>
  </si>
  <si>
    <t xml:space="preserve">58825</t>
  </si>
  <si>
    <t xml:space="preserve">TRANSPOSITION, OVARY(S)</t>
  </si>
  <si>
    <t xml:space="preserve">58900</t>
  </si>
  <si>
    <t xml:space="preserve">BIOPSY OF OVARY, UNILATERAL OR BILATERAL (SEPARATE PROCEDURE)</t>
  </si>
  <si>
    <t xml:space="preserve">58920</t>
  </si>
  <si>
    <t xml:space="preserve">WEDGE RESECTION OR BISECTION OF OVARY, UNILATERAL OR BILATERAL</t>
  </si>
  <si>
    <t xml:space="preserve">58925</t>
  </si>
  <si>
    <t xml:space="preserve">OVARIAN CYSTECTOMY, UNILATERAL OR BILATERAL</t>
  </si>
  <si>
    <t xml:space="preserve">58940</t>
  </si>
  <si>
    <t xml:space="preserve">OOPHORECTOMY, PARTIAL OR TOTAL, UNILATERAL OR BILATERAL;</t>
  </si>
  <si>
    <t xml:space="preserve">58943</t>
  </si>
  <si>
    <t xml:space="preserve">OOPHORECTOMY, PARTIAL OR TOTAL, UNILATERAL OR BILATERAL; FOR OVARIAN, TUBAL</t>
  </si>
  <si>
    <t xml:space="preserve">58950</t>
  </si>
  <si>
    <t xml:space="preserve">RESECTION (INITIAL) OF OVARIAN, TUBAL OR PRIMARY PERITONEAL MALIGNANCY WITH</t>
  </si>
  <si>
    <t xml:space="preserve">58951</t>
  </si>
  <si>
    <t xml:space="preserve">RESECTION OF OVARIAN MALIGNANCY WITH BILATERAL SALPINGO-OOPHORECTOMY AND OM</t>
  </si>
  <si>
    <t xml:space="preserve">58952</t>
  </si>
  <si>
    <t xml:space="preserve">RESECTION OF OVARIAN, TUBAL OR PRIMARY PERITONEAL MALIGNANCY WITH BILATERAL</t>
  </si>
  <si>
    <t xml:space="preserve">58953</t>
  </si>
  <si>
    <t xml:space="preserve">BILATERAL SALPINGO-OOPHORECTOMY WITH OMENTECTOMY, TOTAL ABDOMINAL HYSTERECT</t>
  </si>
  <si>
    <t xml:space="preserve">58954</t>
  </si>
  <si>
    <t xml:space="preserve">58956</t>
  </si>
  <si>
    <t xml:space="preserve">BILATERAL SALPINGO-OOPHORECTOMY WITH TOTAL OMENTECTOMY, TOTAL ABDOMINAL HYS</t>
  </si>
  <si>
    <t xml:space="preserve">58957</t>
  </si>
  <si>
    <t xml:space="preserve">RESECTION (TUMOR DEBULKING) OF RECURRENT OVARIAN, TUBAL, PRIMARY PERITONEAL</t>
  </si>
  <si>
    <t xml:space="preserve">58958</t>
  </si>
  <si>
    <t xml:space="preserve">58960</t>
  </si>
  <si>
    <t xml:space="preserve">LAPAROTOMY, FOR STAGING OR RESTAGING OF OVARIAN, TUBAL OR PRIMARY PERITONEA</t>
  </si>
  <si>
    <t xml:space="preserve">UNLISTED PROCEDURE, FEMALE GENITAL SYSTEM (NONOBSTETRICAL)</t>
  </si>
  <si>
    <t xml:space="preserve">90</t>
  </si>
  <si>
    <t xml:space="preserve">59025</t>
  </si>
  <si>
    <t xml:space="preserve">FETAL NON-STRESS TEST</t>
  </si>
  <si>
    <t xml:space="preserve">59100</t>
  </si>
  <si>
    <t xml:space="preserve">HYSTEROTOMY, ABDOMINAL (EG, FOR HYDATIDIFORM MOLE, ABORTION)</t>
  </si>
  <si>
    <t xml:space="preserve">59120</t>
  </si>
  <si>
    <t xml:space="preserve">SURGICAL TREATMENT OF ECTOPIC PREGNANCY; TUBAL OR OVARIAN, REQUIRING SALPIN</t>
  </si>
  <si>
    <t xml:space="preserve">59121</t>
  </si>
  <si>
    <t xml:space="preserve">SURGICAL TREATMENT OF ECTOPIC PREGNANCY; TUBAL OR OVARIAN, WITHOUT SALPINGE</t>
  </si>
  <si>
    <t xml:space="preserve">59136</t>
  </si>
  <si>
    <t xml:space="preserve">SURGICAL TREATMENT OF ECTOPIC PREGNANCY; INTERSTITIAL, UTERINE PREGNANCY WI</t>
  </si>
  <si>
    <t xml:space="preserve">59140</t>
  </si>
  <si>
    <t xml:space="preserve">SURGICAL TREATMENT OF ECTOPIC PREGNANCY; CERVICAL, WITH EVACUATION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350</t>
  </si>
  <si>
    <t xml:space="preserve">HYSTERORRHAPHY OF RUPTURED UTERUS</t>
  </si>
  <si>
    <t xml:space="preserve">59410</t>
  </si>
  <si>
    <t xml:space="preserve">VAGINAL DELIVERY ONLY (WITH OR WITHOUT EPISIOTOMY AND/OR FORCEPS); INCLUDIN</t>
  </si>
  <si>
    <t xml:space="preserve">59412</t>
  </si>
  <si>
    <t xml:space="preserve">EXTERNAL CEPHALIC VERSION, WITH OR WITHOUT TOCOLYSIS (LIST IN ADDITION TO C</t>
  </si>
  <si>
    <t xml:space="preserve">59414</t>
  </si>
  <si>
    <t xml:space="preserve">DELIVERY OF PLACENTA (SEPARATE PROCEDURE)</t>
  </si>
  <si>
    <t xml:space="preserve">59430</t>
  </si>
  <si>
    <t xml:space="preserve">TH</t>
  </si>
  <si>
    <t xml:space="preserve">POSTPARTUM CARE ONLY (SEPARATE PROCEDURE)</t>
  </si>
  <si>
    <t xml:space="preserve">59515</t>
  </si>
  <si>
    <t xml:space="preserve">CESAREAN DELIVERY ONLY; INCLUDING POSTPARTUM CARE</t>
  </si>
  <si>
    <t xml:space="preserve">59525</t>
  </si>
  <si>
    <t xml:space="preserve">SUBTOTAL OR TOTAL HYSTERECTOMY AFTER CESAREAN DELIVERY (LIST SEPARATELY IN</t>
  </si>
  <si>
    <t xml:space="preserve">59614</t>
  </si>
  <si>
    <t xml:space="preserve">VAGINAL DELIVERY ONLY, AFTER PREVIOUS CESAREAN DELIVERY (WITH OR WITHOUT EP</t>
  </si>
  <si>
    <t xml:space="preserve">59622</t>
  </si>
  <si>
    <t xml:space="preserve">CESAREAN DELIVERY ONLY, FOLLOWING ATTEMPTED VAGINAL DELIVERY AFTER PREVIOUS</t>
  </si>
  <si>
    <t xml:space="preserve">59866</t>
  </si>
  <si>
    <t xml:space="preserve">MULTIFETAL PREGNANCY REDUCTION(S) (MPR)</t>
  </si>
  <si>
    <t xml:space="preserve">59870</t>
  </si>
  <si>
    <t xml:space="preserve">UTERINE EVACUATION AND CURETTAGE FOR HYDATIDIFORM MOLE</t>
  </si>
  <si>
    <t xml:space="preserve">59899</t>
  </si>
  <si>
    <t xml:space="preserve">UNLISTED PROCEDURE, MATERNITY CARE AND DELIVERY</t>
  </si>
  <si>
    <t xml:space="preserve">60200</t>
  </si>
  <si>
    <t xml:space="preserve">EXCISION OF CYST OR ADENOMA OF THYROID, OR TRANSECTION OF ISTHMUS</t>
  </si>
  <si>
    <t xml:space="preserve">60210</t>
  </si>
  <si>
    <t xml:space="preserve">PARTIAL THYROID LOBECTOMY, UNILATERAL; WITH OR WITHOUT ISTHMUSECTOMY</t>
  </si>
  <si>
    <t xml:space="preserve">60212</t>
  </si>
  <si>
    <t xml:space="preserve">PARTIAL THYROID LOBECTOMY, UNILATERAL; WITH CONTRALATERAL SUBTOTAL LOBECTOM</t>
  </si>
  <si>
    <t xml:space="preserve">60220</t>
  </si>
  <si>
    <t xml:space="preserve">TOTAL THYROID LOBECTOMY, UNILATERAL; WITH OR WITHOUT ISTHMUSECTOMY</t>
  </si>
  <si>
    <t xml:space="preserve">60225</t>
  </si>
  <si>
    <t xml:space="preserve">TOTAL THYROID LOBECTOMY, UNILATERAL; WITH CONTRALATERAL SUBTOTAL LOBECTOMY,</t>
  </si>
  <si>
    <t xml:space="preserve">60240</t>
  </si>
  <si>
    <t xml:space="preserve">THYROIDECTOMY, TOTAL OR COMPLETE</t>
  </si>
  <si>
    <t xml:space="preserve">60252</t>
  </si>
  <si>
    <t xml:space="preserve">THYROIDECTOMY, TOTAL OR SUBTOTAL FOR MALIGNANCY; WITH LIMITED NECK DISSECTI</t>
  </si>
  <si>
    <t xml:space="preserve">60254</t>
  </si>
  <si>
    <t xml:space="preserve">THYROIDECTOMY, TOTAL OR SUBTOTAL FOR MALIGNANCY; WITH RADICAL NECK DISSECTI</t>
  </si>
  <si>
    <t xml:space="preserve">60260</t>
  </si>
  <si>
    <t xml:space="preserve">THYROIDECTOMY, REMOVAL OF ALL REMAINING THYROID TISSUE FOLLOWING PREVIOUS R</t>
  </si>
  <si>
    <t xml:space="preserve">60270</t>
  </si>
  <si>
    <t xml:space="preserve">THYROIDECTOMY, INCLUDING SUBSTERNAL THYROID; STERNAL SPLIT OR TRANSTHORACIC</t>
  </si>
  <si>
    <t xml:space="preserve">60271</t>
  </si>
  <si>
    <t xml:space="preserve">THYROIDECTOMY, INCLUDING SUBSTERNAL THYROID GLAND; CERVICAL APPROACH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60500</t>
  </si>
  <si>
    <t xml:space="preserve">PARATHYROIDECTOMY OR EXPLORATION OF PARATHYROID(S);</t>
  </si>
  <si>
    <t xml:space="preserve">60502</t>
  </si>
  <si>
    <t xml:space="preserve">PARATHYROIDECTOMY OR EXPLORATION OF PARATHYROID(S); RE-EXPLORATION</t>
  </si>
  <si>
    <t xml:space="preserve">60505</t>
  </si>
  <si>
    <t xml:space="preserve">PARATHYROIDECTOMY OR EXPLORATION OF PARATHYROID(S); WITH MEDIASTINAL EXPLOR</t>
  </si>
  <si>
    <t xml:space="preserve">60512</t>
  </si>
  <si>
    <t xml:space="preserve">PARATHYROID AUTOTRANSPLANTATION (LIST SEPARATELY IN ADDITION TO CODE FOR PR</t>
  </si>
  <si>
    <t xml:space="preserve">60520</t>
  </si>
  <si>
    <t xml:space="preserve">THYMECTOMY, PARTIAL OR TOTAL; TRANSCERVICAL APPROACH (SEPARATE PROCEDURE)</t>
  </si>
  <si>
    <t xml:space="preserve">60521</t>
  </si>
  <si>
    <t xml:space="preserve">THYMECTOMY, PARTIAL OR TOTAL; STERNAL SPLIT OR TRANSTHORACIC APPROACH, WITH</t>
  </si>
  <si>
    <t xml:space="preserve">60522</t>
  </si>
  <si>
    <t xml:space="preserve">60540</t>
  </si>
  <si>
    <t xml:space="preserve">ADRENALECTOMY, PARTIAL OR COMPLETE, OR EXPLORATION OF ADRENAL GLAND WITH OR</t>
  </si>
  <si>
    <t xml:space="preserve">60545</t>
  </si>
  <si>
    <t xml:space="preserve">60600</t>
  </si>
  <si>
    <t xml:space="preserve">EXCISION OF CAROTID BODY TUMOR; WITHOUT EXCISION OF CAROTID ARTERY</t>
  </si>
  <si>
    <t xml:space="preserve">60605</t>
  </si>
  <si>
    <t xml:space="preserve">EXCISION OF CAROTID BODY TUMOR; WITH EXCISION OF CAROTID ARTERY</t>
  </si>
  <si>
    <t xml:space="preserve">60659</t>
  </si>
  <si>
    <t xml:space="preserve">UNLISTED LAPAROSCOPY PROCEDURE, ENDOCRINE SYSTEM</t>
  </si>
  <si>
    <t xml:space="preserve">60699</t>
  </si>
  <si>
    <t xml:space="preserve">UNLISTED PROCEDURE, ENDOCRINE SYSTEM</t>
  </si>
  <si>
    <t xml:space="preserve">61140</t>
  </si>
  <si>
    <t xml:space="preserve">BURR HOLE(S) OR TREPHINE; WITH BIOPSY OF BRAIN OR INTRACRANIAL LESION</t>
  </si>
  <si>
    <t xml:space="preserve">61154</t>
  </si>
  <si>
    <t xml:space="preserve">BURR HOLE(S) WITH EVACUATION AND/OR DRAINAGE OF HEMATOMA, EXTRADURAL OR SUB</t>
  </si>
  <si>
    <t xml:space="preserve">61156</t>
  </si>
  <si>
    <t xml:space="preserve">BURR HOLE(S); WITH ASPIRATION OF HEMATOMA OR CYST, INTRACEREBRAL</t>
  </si>
  <si>
    <t xml:space="preserve">61250</t>
  </si>
  <si>
    <t xml:space="preserve">BURR HOLE(S) OR TREPHINE, SUPRATENTORIAL, EXPLORATORY, NOT FOLLOWED BY OTHE</t>
  </si>
  <si>
    <t xml:space="preserve">61253</t>
  </si>
  <si>
    <t xml:space="preserve">BURR HOLE(S) OR TREPHINE, INFRATENTORIAL, UNILATERAL OR BILATERAL</t>
  </si>
  <si>
    <t xml:space="preserve">61304</t>
  </si>
  <si>
    <t xml:space="preserve">CRANIECTOMY OR CRANIOTOMY, EXPLORATORY; SUPRATENTORIAL</t>
  </si>
  <si>
    <t xml:space="preserve">61305</t>
  </si>
  <si>
    <t xml:space="preserve">CRANIECTOMY OR CRANIOTOMY, EXPLORATORY; INFRATENTORIAL (POSTERIOR FOSSA)</t>
  </si>
  <si>
    <t xml:space="preserve">61312</t>
  </si>
  <si>
    <t xml:space="preserve">CRANIECTOMY OR CRANIOTOMY FOR EVACUATION OF HEMATOMA, SUPRATENTORIAL; EXTRA</t>
  </si>
  <si>
    <t xml:space="preserve">61313</t>
  </si>
  <si>
    <t xml:space="preserve">CRANIECTOMY OR CRANIOTOMY FOR EVACUATION OF HEMATOMA, SUPRATENTORIAL; INTRA</t>
  </si>
  <si>
    <t xml:space="preserve">61314</t>
  </si>
  <si>
    <t xml:space="preserve">CRANIECTOMY OR CRANIOTOMY FOR EVACUATION OF HEMATOMA, INFRATENTORIAL; EXTRA</t>
  </si>
  <si>
    <t xml:space="preserve">61315</t>
  </si>
  <si>
    <t xml:space="preserve">CRANIECTOMY OR CRANIOTOMY FOR EVACUATION OF HEMATOMA, INFRATENTORIAL; INTRA</t>
  </si>
  <si>
    <t xml:space="preserve">61320</t>
  </si>
  <si>
    <t xml:space="preserve">CRANIECTOMY OR CRANIOTOMY, DRAINAGE OF INTRACRANIAL ABSCESS; SUPRATENTORIAL</t>
  </si>
  <si>
    <t xml:space="preserve">61321</t>
  </si>
  <si>
    <t xml:space="preserve">CRANIECTOMY OR CRANIOTOMY, DRAINAGE OF INTRACRANIAL ABSCESS; INFRATENTORIAL</t>
  </si>
  <si>
    <t xml:space="preserve">61322</t>
  </si>
  <si>
    <t xml:space="preserve">CRANIECTOMY OR CRANIOTOMY, DECOMPRESSIVE, WITH OR WITHOUT DURAPLASTY, FOR T</t>
  </si>
  <si>
    <t xml:space="preserve">61330</t>
  </si>
  <si>
    <t xml:space="preserve">DECOMPRESSION OF ORBIT ONLY, TRANSCRANIAL APPROACH</t>
  </si>
  <si>
    <t xml:space="preserve">61332</t>
  </si>
  <si>
    <t xml:space="preserve">EXPLORATION OF ORBIT (TRANSCRANIAL APPROACH); WITH BIOPSY</t>
  </si>
  <si>
    <t xml:space="preserve">61333</t>
  </si>
  <si>
    <t xml:space="preserve">EXPLORATION OF ORBIT (TRANSCRANIAL APPROACH); WITH REMOVAL OF LESION</t>
  </si>
  <si>
    <t xml:space="preserve">61334</t>
  </si>
  <si>
    <t xml:space="preserve">EXPLORATION OF ORBIT (TRANSCRANIAL APPROACH); WITH REMOVAL OF FOREIGN BODY</t>
  </si>
  <si>
    <t xml:space="preserve">61340</t>
  </si>
  <si>
    <t xml:space="preserve">SUBTEMPORAL CRANIAL DECOMPRESSION (PSEUDOTUMOR CEREBRI, SLIT VENTRICLE SYND</t>
  </si>
  <si>
    <t xml:space="preserve">61343</t>
  </si>
  <si>
    <t xml:space="preserve">CRANIECTOMY, SUBOCCIPITAL WITH CERVICAL LAMINECTOMY FOR DECOMPRESSION OF ME</t>
  </si>
  <si>
    <t xml:space="preserve">61345</t>
  </si>
  <si>
    <t xml:space="preserve">OTHER CRANIAL DECOMPRESSION, POSTERIOR FOSSA</t>
  </si>
  <si>
    <t xml:space="preserve">61440</t>
  </si>
  <si>
    <t xml:space="preserve">CRANIOTOMY FOR SECTION OF TENTORIUM CEREBELLI (SEPARATE PROCEDURE)</t>
  </si>
  <si>
    <t xml:space="preserve">61450</t>
  </si>
  <si>
    <t xml:space="preserve">CRANIECTOMY, SUBTEMPORAL, FOR SECTION, COMPRESSION, OR DECOMPRESSION OF SEN</t>
  </si>
  <si>
    <t xml:space="preserve">61458</t>
  </si>
  <si>
    <t xml:space="preserve">CRANIECTOMY, SUBOCCIPITAL; FOR EXPLORATION OR DECOMPRESSION OF CRANIAL NERV</t>
  </si>
  <si>
    <t xml:space="preserve">61460</t>
  </si>
  <si>
    <t xml:space="preserve">CRANIECTOMY, SUBOCCIPITAL; FOR SECTION OF ONE OR MORE CRANIAL NERVES</t>
  </si>
  <si>
    <t xml:space="preserve">61470</t>
  </si>
  <si>
    <t xml:space="preserve">CRANIECTOMY, SUBOCCIPITAL; FOR MEDULLARY TRACTOTOMY</t>
  </si>
  <si>
    <t xml:space="preserve">61480</t>
  </si>
  <si>
    <t xml:space="preserve">CRANIECTOMY, SUBOCCIPITAL; FOR MESENCEPHALIC TRACTOTOMY OR PEDUNCULOTOMY</t>
  </si>
  <si>
    <t xml:space="preserve">61490</t>
  </si>
  <si>
    <t xml:space="preserve">CRANIOTOMY FOR LOBOTOMY, INCLUDING CINGULOTOMY</t>
  </si>
  <si>
    <t xml:space="preserve">61500</t>
  </si>
  <si>
    <t xml:space="preserve">CRANIECTOMY; WITH EXCISION OF TUMOR OR OTHER BONE LESION OF SKULL</t>
  </si>
  <si>
    <t xml:space="preserve">61501</t>
  </si>
  <si>
    <t xml:space="preserve">CRANIECTOMY; FOR OSTEOMYELITIS</t>
  </si>
  <si>
    <t xml:space="preserve">61510</t>
  </si>
  <si>
    <t xml:space="preserve">CRANIECTOMY, TREPHINATION, BONE FLAP CRANIOTOMY; FOR EXCISION OF BRAIN TUMO</t>
  </si>
  <si>
    <t xml:space="preserve">61512</t>
  </si>
  <si>
    <t xml:space="preserve">CRANIECTOMY, TREPHINATION, BONE FLAP CRANIOTOMY; FOR EXCISION OF MENINGIOMA</t>
  </si>
  <si>
    <t xml:space="preserve">61514</t>
  </si>
  <si>
    <t xml:space="preserve">CRANIECTOMY, TREPHINATION, BONE FLAP CRANIOTOMY; FOR EXCISION OF BRAIN ABSC</t>
  </si>
  <si>
    <t xml:space="preserve">61516</t>
  </si>
  <si>
    <t xml:space="preserve">CRANIECTOMY, TREPHINATION, BONE FLAP CRANIOTOMY; FOR EXCISION OR FENESTRATI</t>
  </si>
  <si>
    <t xml:space="preserve">61518</t>
  </si>
  <si>
    <t xml:space="preserve">CRANIECTOMY FOR EXCISION OF BRAIN TUMOR, INFRATENTORIAL OR POSTERIOR FOSSA;</t>
  </si>
  <si>
    <t xml:space="preserve">61519</t>
  </si>
  <si>
    <t xml:space="preserve">61520</t>
  </si>
  <si>
    <t xml:space="preserve">61521</t>
  </si>
  <si>
    <t xml:space="preserve">61522</t>
  </si>
  <si>
    <t xml:space="preserve">CRANIECTOMY, INFRATENTORIAL OR POSTERIOR FOSSA; FOR EXCISION OF BRAIN ABSCE</t>
  </si>
  <si>
    <t xml:space="preserve">61524</t>
  </si>
  <si>
    <t xml:space="preserve">CRANIECTOMY, INFRATENTORIAL OR POSTERIOR FOSSA; FOR EXCISION OR FENESTRATIO</t>
  </si>
  <si>
    <t xml:space="preserve">61531</t>
  </si>
  <si>
    <t xml:space="preserve">SUBDURAL IMPLANTATION OF STRIP ELECTRODES THROUGH ONE OR MORE BURR OR TREPH</t>
  </si>
  <si>
    <t xml:space="preserve">61533</t>
  </si>
  <si>
    <t xml:space="preserve">CRANIOTOMY WITH ELEVATION OF BONE FLAP; FOR SUBDURAL IMPLANTATION OF AN ELE</t>
  </si>
  <si>
    <t xml:space="preserve">61534</t>
  </si>
  <si>
    <t xml:space="preserve">CRANIOTOMY WITH ELEVATION OF BONE FLAP; FOR EXCISION OF EPILEPTOGENIC FOCUS</t>
  </si>
  <si>
    <t xml:space="preserve">61535</t>
  </si>
  <si>
    <t xml:space="preserve">CRANIOTOMY WITH ELEVATION OF BONE FLAP; FOR REMOVAL OF EPIDURAL OR SUBDURAL</t>
  </si>
  <si>
    <t xml:space="preserve">61536</t>
  </si>
  <si>
    <t xml:space="preserve">CRANIOTOMY WITH ELEVATION OF BONE FLAP; FOR EXCISION OF CEREBRAL EPILEPTOGE</t>
  </si>
  <si>
    <t xml:space="preserve">61537</t>
  </si>
  <si>
    <t xml:space="preserve">CRANIOTOMY WITH ELEVATION OF BONE FLAP; FOR LOBECTOMY, TEMPORAL LOBE, WITHO</t>
  </si>
  <si>
    <t xml:space="preserve">61538</t>
  </si>
  <si>
    <t xml:space="preserve">CRANIOTOMY WITH ELEVATION OF BONE FLAP; FOR LOBECTOMY, TEMPORAL LOBE, WITH</t>
  </si>
  <si>
    <t xml:space="preserve">61539</t>
  </si>
  <si>
    <t xml:space="preserve">CRANIOTOMY WITH ELEVATION OF BONE FLAP; FOR LOBECTOMY, OTHER THAN TEMPORAL</t>
  </si>
  <si>
    <t xml:space="preserve">61540</t>
  </si>
  <si>
    <t xml:space="preserve">61541</t>
  </si>
  <si>
    <t xml:space="preserve">CRANIOTOMY WITH ELEVATION OF BONE FLAP; FOR TRANSECTION OF CORPUS CALLOSUM</t>
  </si>
  <si>
    <t xml:space="preserve">61542</t>
  </si>
  <si>
    <t xml:space="preserve">CRANIOTOMY WITH ELEVATION OF BONE FLAP; FOR TOTAL HEMISPHERECTOMY</t>
  </si>
  <si>
    <t xml:space="preserve">61543</t>
  </si>
  <si>
    <t xml:space="preserve">CRANIOTOMY WITH ELEVATION OF BONE FLAP; FOR PARTIAL OR SUBTOTAL (FUNCTIONAL</t>
  </si>
  <si>
    <t xml:space="preserve">61544</t>
  </si>
  <si>
    <t xml:space="preserve">CRANIOTOMY WITH ELEVATION OF BONE FLAP; FOR EXCISION OR COAGULATION OF CHOR</t>
  </si>
  <si>
    <t xml:space="preserve">61545</t>
  </si>
  <si>
    <t xml:space="preserve">CRANIOTOMY WITH ELEVATION OF BONE FLAP; FOR EXCISION OF CRANIOPHARYNGIOMA</t>
  </si>
  <si>
    <t xml:space="preserve">61546</t>
  </si>
  <si>
    <t xml:space="preserve">CRANIOTOMY FOR HYPOPHYSECTOMY OR EXCISION OF PITUITARY TUMOR, INTRACRANIAL</t>
  </si>
  <si>
    <t xml:space="preserve">61548</t>
  </si>
  <si>
    <t xml:space="preserve">HYPOPHYSECTOMY OR EXCISION OF PITUITARY TUMOR, TRANSNASAL OR TRANSSEPTAL AP</t>
  </si>
  <si>
    <t xml:space="preserve">61550</t>
  </si>
  <si>
    <t xml:space="preserve">CRANIECTOMY FOR CRANIOSYNOSTOSIS; SINGLE CRANIAL SUTURE</t>
  </si>
  <si>
    <t xml:space="preserve">61552</t>
  </si>
  <si>
    <t xml:space="preserve">CRANIECTOMY FOR CRANIOSYNOSTOSIS; MULTIPLE CRANIAL SUTURES</t>
  </si>
  <si>
    <t xml:space="preserve">61556</t>
  </si>
  <si>
    <t xml:space="preserve">CRANIOTOMY FOR CRANIOSYNOSTOSIS; FRONTAL OR PARIETAL BONE FLAP</t>
  </si>
  <si>
    <t xml:space="preserve">61557</t>
  </si>
  <si>
    <t xml:space="preserve">CRANIOTOMY FOR CRANIOSYNOSTOSIS; BIFRONTAL BONE FLAP</t>
  </si>
  <si>
    <t xml:space="preserve">61558</t>
  </si>
  <si>
    <t xml:space="preserve">EXTENSIVE CRANIECTOMY FOR MULTIPLE CRANIAL SUTURE CRANIOSYNOSTOSIS (EG, CLO</t>
  </si>
  <si>
    <t xml:space="preserve">61559</t>
  </si>
  <si>
    <t xml:space="preserve">61563</t>
  </si>
  <si>
    <t xml:space="preserve">EXCISION, INTRA AND EXTRACRANIAL, BENIGN TUMOR OF CRANIAL BONE (EG, FIBROUS</t>
  </si>
  <si>
    <t xml:space="preserve">61564</t>
  </si>
  <si>
    <t xml:space="preserve">61566</t>
  </si>
  <si>
    <t xml:space="preserve">CRANIOTOMY WITH ELEVATION OF BONE FLAP; FOR SELECTIVE AMYGDALOHIPPOCAMPECTO</t>
  </si>
  <si>
    <t xml:space="preserve">61567</t>
  </si>
  <si>
    <t xml:space="preserve">CRANIOTOMY WITH ELEVATION OF BONE FLAP; FOR MULTIPLE SUBPIAL TRANSECTIONS,</t>
  </si>
  <si>
    <t xml:space="preserve">61570</t>
  </si>
  <si>
    <t xml:space="preserve">CRANIECTOMY OR CRANIOTOMY; WITH EXCISION OF FOREIGN BODY FROM BRAIN</t>
  </si>
  <si>
    <t xml:space="preserve">61571</t>
  </si>
  <si>
    <t xml:space="preserve">CRANIECTOMY OR CRANIOTOMY; WITH TREATMENT OF PENETRATING WOUND OF BRAIN</t>
  </si>
  <si>
    <t xml:space="preserve">61575</t>
  </si>
  <si>
    <t xml:space="preserve">TRANSORAL APPROACH TO SKULL BASE, BRAIN STEM OR UPPER SPINAL CORD FOR BIOPS</t>
  </si>
  <si>
    <t xml:space="preserve">61576</t>
  </si>
  <si>
    <t xml:space="preserve">61580</t>
  </si>
  <si>
    <t xml:space="preserve">CRANIOFACIAL APPROACH TO ANTERIOR CRANIAL FOSSA; EXTRADURAL, INCLUDING LATE</t>
  </si>
  <si>
    <t xml:space="preserve">61582</t>
  </si>
  <si>
    <t xml:space="preserve">CRANIOFACIAL APPROACH TO ANTERIOR CRANIAL FOSSA; EXTRADURAL, INCLUDING UNIL</t>
  </si>
  <si>
    <t xml:space="preserve">61583</t>
  </si>
  <si>
    <t xml:space="preserve">CRANIOFACIAL APPROACH TO ANTERIOR CRANIAL FOSSA; INTRADURAL, INCLUDING UNIL</t>
  </si>
  <si>
    <t xml:space="preserve">61584</t>
  </si>
  <si>
    <t xml:space="preserve">ORBITOCRANIAL APPROACH TO ANTERIOR CRANIAL FOSSA, EXTRADURAL, INCLUDING SUP</t>
  </si>
  <si>
    <t xml:space="preserve">61585</t>
  </si>
  <si>
    <t xml:space="preserve">61586</t>
  </si>
  <si>
    <t xml:space="preserve">BICORONAL, TRANSZYGOMATIC AND/OR LEFORT I OSTEOTOMY APPROACH TO ANTERIOR CR</t>
  </si>
  <si>
    <t xml:space="preserve">61590</t>
  </si>
  <si>
    <t xml:space="preserve">INFRATEMPORAL PRE-AURICULAR APPROACH TO MIDDLE CRANIAL FOSSA (PARAPHARYNGEA</t>
  </si>
  <si>
    <t xml:space="preserve">61591</t>
  </si>
  <si>
    <t xml:space="preserve">INFRATEMPORAL POST-AURICULAR APPROACH TO MIDDLE CRANIAL FOSSA (INTERNAL AUD</t>
  </si>
  <si>
    <t xml:space="preserve">61592</t>
  </si>
  <si>
    <t xml:space="preserve">ORBITOCRANIAL ZYGOMATIC APPROACH TO MIDDLE CRANIAL FOSSA (CAVERNOUS SINUS A</t>
  </si>
  <si>
    <t xml:space="preserve">61595</t>
  </si>
  <si>
    <t xml:space="preserve">TRANSTEMPORAL APPROACH TO POSTERIOR CRANIAL FOSSA, JUGULAR FORAMEN OR MIDLI</t>
  </si>
  <si>
    <t xml:space="preserve">61596</t>
  </si>
  <si>
    <t xml:space="preserve">TRANSCOCHLEAR APPROACH TO POSTERIOR CRANIAL FOSSA, JUGULAR FORAMEN OR MIDLI</t>
  </si>
  <si>
    <t xml:space="preserve">61597</t>
  </si>
  <si>
    <t xml:space="preserve">TRANSCONDYLAR (FAR LATERAL) APPROACH TO POSTERIOR CRANIAL FOSSA, JUGULAR FO</t>
  </si>
  <si>
    <t xml:space="preserve">61598</t>
  </si>
  <si>
    <t xml:space="preserve">TRANSPETROSAL APPROACH TO POSTERIOR CRANIAL FOSSA, CLIVUS OR FORAMEN MAGNUM</t>
  </si>
  <si>
    <t xml:space="preserve">61600</t>
  </si>
  <si>
    <t xml:space="preserve">RESECTION OR EXCISION OF NEOPLASTIC, VASCULAR OR INFECTIOUS LESION OF BASE</t>
  </si>
  <si>
    <t xml:space="preserve">61601</t>
  </si>
  <si>
    <t xml:space="preserve">61605</t>
  </si>
  <si>
    <t xml:space="preserve">RESECTION OR EXCISION OF NEOPLASTIC, VASCULAR OR INFECTIOUS LESION OF INFRA</t>
  </si>
  <si>
    <t xml:space="preserve">61606</t>
  </si>
  <si>
    <t xml:space="preserve">61607</t>
  </si>
  <si>
    <t xml:space="preserve">RESECTION OR EXCISION OF NEOPLASTIC, VASCULAR OR INFECTIOUS LESION OF PARAS</t>
  </si>
  <si>
    <t xml:space="preserve">61608</t>
  </si>
  <si>
    <t xml:space="preserve">61609</t>
  </si>
  <si>
    <t xml:space="preserve">TRANSECTION OR LIGATION, CAROTID ARTERY IN CAVERNOUS SINUS; WITHOUT REPAIR</t>
  </si>
  <si>
    <t xml:space="preserve">61610</t>
  </si>
  <si>
    <t xml:space="preserve">TRANSECTION OR LIGATION, CAROTID ARTERY IN CAVERNOUS SINUS; WITH REPAIR BY</t>
  </si>
  <si>
    <t xml:space="preserve">61611</t>
  </si>
  <si>
    <t xml:space="preserve">TRANSECTION OR LIGATION, CAROTID ARTERY IN PETROUS CANAL; WITHOUT REPAIR (L</t>
  </si>
  <si>
    <t xml:space="preserve">61612</t>
  </si>
  <si>
    <t xml:space="preserve">TRANSECTION OR LIGATION, CAROTID ARTERY IN PETROUS CANAL; WITH REPAIR BY AN</t>
  </si>
  <si>
    <t xml:space="preserve">61613</t>
  </si>
  <si>
    <t xml:space="preserve">OBLITERATION OF CAROTID ANEURYSM, ARTERIOVENOUS MALFORMATION, OR CAROTID-CA</t>
  </si>
  <si>
    <t xml:space="preserve">61615</t>
  </si>
  <si>
    <t xml:space="preserve">61616</t>
  </si>
  <si>
    <t xml:space="preserve">61618</t>
  </si>
  <si>
    <t xml:space="preserve">SECONDARY REPAIR OF DURA FOR CEREBROSPINAL FLUID LEAK, ANTERIOR, MIDDLE OR</t>
  </si>
  <si>
    <t xml:space="preserve">61619</t>
  </si>
  <si>
    <t xml:space="preserve">SECONDARY REPAIR OF DURA FOR CSF LEAK, ANTERIOR, MIDDLE OR POSTERIOR CRANIA</t>
  </si>
  <si>
    <t xml:space="preserve">61680</t>
  </si>
  <si>
    <t xml:space="preserve">SURGERY OF INTRACRANIAL ARTERIOVENOUS MALFORMATION; SUPRATENTORIAL, SIMPLE</t>
  </si>
  <si>
    <t xml:space="preserve">61682</t>
  </si>
  <si>
    <t xml:space="preserve">SURGERY OF INTRACRANIAL ARTERIOVENOUS MALFORMATION; SUPRATENTORIAL, COMPLEX</t>
  </si>
  <si>
    <t xml:space="preserve">61684</t>
  </si>
  <si>
    <t xml:space="preserve">SURGERY OF INTRACRANIAL ARTERIOVENOUS MALFORMATION; INFRATENTORIAL, SIMPLE</t>
  </si>
  <si>
    <t xml:space="preserve">61686</t>
  </si>
  <si>
    <t xml:space="preserve">SURGERY OF INTRACRANIAL ARTERIOVENOUS MALFORMATION; INFRATENTORIAL, COMPLEX</t>
  </si>
  <si>
    <t xml:space="preserve">61690</t>
  </si>
  <si>
    <t xml:space="preserve">SURGERY OF INTRACRANIAL ARTERIOVENOUS MALFORMATION; DURAL, SIMPLE</t>
  </si>
  <si>
    <t xml:space="preserve">61692</t>
  </si>
  <si>
    <t xml:space="preserve">SURGERY OF INTRACRANIAL ARTERIOVENOUS MALFORMATION; DURAL, COMPLEX</t>
  </si>
  <si>
    <t xml:space="preserve">61697</t>
  </si>
  <si>
    <t xml:space="preserve">SURGERY OF COMPLEX INTRACRANIAL ANEURYSM, INTRACRANIAL APPROACH; CAROTID CI</t>
  </si>
  <si>
    <t xml:space="preserve">61698</t>
  </si>
  <si>
    <t xml:space="preserve">SURGERY OF COMPLEX INTRACRANIAL ANEURYSM, INTRACRANIAL APPROACH; VERTEBROBA</t>
  </si>
  <si>
    <t xml:space="preserve">61700</t>
  </si>
  <si>
    <t xml:space="preserve">SURGERY OF SIMPLE INTRACRANIAL ANEURYSM, INTRACRANIAL APPROACH; CAROTID CIR</t>
  </si>
  <si>
    <t xml:space="preserve">61702</t>
  </si>
  <si>
    <t xml:space="preserve">SURGERY OF INTRACRANIAL ANEURYSM, INTRACRANIAL APPROACH; VERTEBRAL-BASILAR</t>
  </si>
  <si>
    <t xml:space="preserve">61703</t>
  </si>
  <si>
    <t xml:space="preserve">SURGERY OF INTRACRANIAL ANEURYSM, CERVICAL APPROACH BY APPLICATION OF OCCLU</t>
  </si>
  <si>
    <t xml:space="preserve">61705</t>
  </si>
  <si>
    <t xml:space="preserve">SURGERY OF ANEURYSM, VASCULAR MALFORMATION OR CAROTID-CAVERNOUS FISTULA; BY</t>
  </si>
  <si>
    <t xml:space="preserve">61708</t>
  </si>
  <si>
    <t xml:space="preserve">61711</t>
  </si>
  <si>
    <t xml:space="preserve">ANASTOMOSIS, ARTERIAL, EXTRACRANIAL-INTRACRANIAL (EG, MIDDLE CEREBRAL/CORTI</t>
  </si>
  <si>
    <t xml:space="preserve">61850</t>
  </si>
  <si>
    <t xml:space="preserve">TWIST DRILL OR BURR HOLE(S) FOR IMPLANTATION OF NEUROSTIMULATOR ELECTRODES;</t>
  </si>
  <si>
    <t xml:space="preserve">61860</t>
  </si>
  <si>
    <t xml:space="preserve">CRANIECTOMY OR CRANIOTOMY FOR IMPLANTATION OF NEUROSTIMULATOR ELECTRODES, C</t>
  </si>
  <si>
    <t xml:space="preserve">61863</t>
  </si>
  <si>
    <t xml:space="preserve">TWIST DRILL, BURR HOLE, CRANIOTOMY, OR CRANIECTOMY WITH STEREOTACTIC IMPLAN</t>
  </si>
  <si>
    <t xml:space="preserve">61864</t>
  </si>
  <si>
    <t xml:space="preserve">61867</t>
  </si>
  <si>
    <t xml:space="preserve">61868</t>
  </si>
  <si>
    <t xml:space="preserve">61870</t>
  </si>
  <si>
    <t xml:space="preserve">CRANIECTOMY FOR IMPLANTATION OF NEUROSTIMULATOR ELECTRODES, CEREBELLAR; COR</t>
  </si>
  <si>
    <t xml:space="preserve">61875</t>
  </si>
  <si>
    <t xml:space="preserve">CRANIECTOMY FOR IMPLANTATION OF NEUROSTIMULATOR ELECTRODES, CEREBELLAR; SUB</t>
  </si>
  <si>
    <t xml:space="preserve">61880</t>
  </si>
  <si>
    <t xml:space="preserve">REVISION OR REMOVAL OF INTRACRANIAL NEUROSTIMULATOR ELECTRODES</t>
  </si>
  <si>
    <t xml:space="preserve">62005</t>
  </si>
  <si>
    <t xml:space="preserve">ELEVATION OF DEPRESSED SKULL FRACTURE; COMPOUND OR COMMINUTED, EXTRADURAL</t>
  </si>
  <si>
    <t xml:space="preserve">62010</t>
  </si>
  <si>
    <t xml:space="preserve">ELEVATION OF DEPRESSED SKULL FRACTURE; WITH REPAIR OF DURA AND/OR DEBRIDEME</t>
  </si>
  <si>
    <t xml:space="preserve">62100</t>
  </si>
  <si>
    <t xml:space="preserve">CRANIOTOMY FOR REPAIR OF DURAL/CEREBROSPINAL FLUID LEAK, INCLUDING SURGERY</t>
  </si>
  <si>
    <t xml:space="preserve">62115</t>
  </si>
  <si>
    <t xml:space="preserve">REDUCTION OF CRANIOMEGALIC SKULL (EG, TREATED HYDROCEPHALUS); NOT REQUIRING</t>
  </si>
  <si>
    <t xml:space="preserve">62116</t>
  </si>
  <si>
    <t xml:space="preserve">REDUCTION OF CRANIOMEGALIC SKULL (EG, TREATED HYDROCEPHALUS); WITH SIMPLE C</t>
  </si>
  <si>
    <t xml:space="preserve">62117</t>
  </si>
  <si>
    <t xml:space="preserve">REDUCTION OF CRANIOMEGALIC SKULL (EG, TREATED HYDROCEPHALUS); REQUIRING CRA</t>
  </si>
  <si>
    <t xml:space="preserve">62120</t>
  </si>
  <si>
    <t xml:space="preserve">REPAIR OF ENCEPHALOCELE, SKULL VAULT, INCLUDING CRANIOPLASTY</t>
  </si>
  <si>
    <t xml:space="preserve">62121</t>
  </si>
  <si>
    <t xml:space="preserve">CRANIOTOMY FOR REPAIR OF ENCEPHALOCELE, SKULL BASE</t>
  </si>
  <si>
    <t xml:space="preserve">62140</t>
  </si>
  <si>
    <t xml:space="preserve">CRANIOPLASTY FOR SKULL DEFECT; UP TO 5 CM DIAMETER</t>
  </si>
  <si>
    <t xml:space="preserve">62141</t>
  </si>
  <si>
    <t xml:space="preserve">CRANIOPLASTY FOR SKULL DEFECT; LARGER THAN 5 CM DIAMETER</t>
  </si>
  <si>
    <t xml:space="preserve">62142</t>
  </si>
  <si>
    <t xml:space="preserve">REMOVAL OF BONE FLAP OR PROSTHETIC PLATE OF SKULL</t>
  </si>
  <si>
    <t xml:space="preserve">62143</t>
  </si>
  <si>
    <t xml:space="preserve">REPLACEMENT OF BONE FLAP OR PROSTHETIC PLATE OF SKULL</t>
  </si>
  <si>
    <t xml:space="preserve">62145</t>
  </si>
  <si>
    <t xml:space="preserve">CRANIOPLASTY FOR SKULL DEFECT WITH REPARATIVE BRAIN SURGERY</t>
  </si>
  <si>
    <t xml:space="preserve">62146</t>
  </si>
  <si>
    <t xml:space="preserve">CRANIOPLASTY WITH AUTOGRAFT (INCLUDES OBTAINING BONE GRAFTS); UP TO 5 CM DI</t>
  </si>
  <si>
    <t xml:space="preserve">62147</t>
  </si>
  <si>
    <t xml:space="preserve">CRANIOPLASTY WITH AUTOGRAFT (INCLUDES OBTAINING BONE GRAFTS); LARGER THAN 5</t>
  </si>
  <si>
    <t xml:space="preserve">62161</t>
  </si>
  <si>
    <t xml:space="preserve">NEUROENDOSCOPY, INTRACRANIAL; WITH DISSECTION OF ADHESIONS, FENESTRATION OF</t>
  </si>
  <si>
    <t xml:space="preserve">62162</t>
  </si>
  <si>
    <t xml:space="preserve">NEUROENDOSCOPY, INTRACRANIAL; WITH FENESTRATION OR EXCISION OF COLLOID CYST</t>
  </si>
  <si>
    <t xml:space="preserve">62163</t>
  </si>
  <si>
    <t xml:space="preserve">NEUROENDOSCOPY, INTRACRANIAL; WITH RETRIEVAL OF FOREIGN BODY</t>
  </si>
  <si>
    <t xml:space="preserve">62164</t>
  </si>
  <si>
    <t xml:space="preserve">NEUROENDOSCOPY, INTRACRANIAL; WITH EXCISION OF BRAIN TUMOR, INCLUDING PLACE</t>
  </si>
  <si>
    <t xml:space="preserve">62165</t>
  </si>
  <si>
    <t xml:space="preserve">NEUROENDOSCOPY, INTRACRANIAL; WITH EXCISION OF PITUITARY TUMOR, TRANSNASAL</t>
  </si>
  <si>
    <t xml:space="preserve">62180</t>
  </si>
  <si>
    <t xml:space="preserve">VENTRICULOCISTERNOSTOMY (TORKILDSEN TYPE OPERATION)</t>
  </si>
  <si>
    <t xml:space="preserve">62192</t>
  </si>
  <si>
    <t xml:space="preserve">CREATION OF SHUNT; SUBARACHNOID/SUBDURAL-PERITONEAL, -PLEURAL, OTHER TERMIN</t>
  </si>
  <si>
    <t xml:space="preserve">62200</t>
  </si>
  <si>
    <t xml:space="preserve">VENTRICULOCISTERNOSTOMY, THIRD VENTRICLE;</t>
  </si>
  <si>
    <t xml:space="preserve">62220</t>
  </si>
  <si>
    <t xml:space="preserve">CREATION OF SHUNT; VENTRICULO-ATRIAL, -JUGULAR, -AURICULAR</t>
  </si>
  <si>
    <t xml:space="preserve">62223</t>
  </si>
  <si>
    <t xml:space="preserve">CREATION OF SHUNT; VENTRICULO-PERITONEAL, -PLEURAL, OTHER TERMINUS</t>
  </si>
  <si>
    <t xml:space="preserve">62230</t>
  </si>
  <si>
    <t xml:space="preserve">REPLACEMENT OR REVISION OF CEREBROSPINAL FLUID SHUNT, OBSTRUCTED VALVE, OR</t>
  </si>
  <si>
    <t xml:space="preserve">62252</t>
  </si>
  <si>
    <t xml:space="preserve">REPROGRAMMING OF PROGRAMMABLE CEREBROSPINAL SHUNT</t>
  </si>
  <si>
    <t xml:space="preserve">62256</t>
  </si>
  <si>
    <t xml:space="preserve">REMOVAL OF COMPLETE CEREBROSPINAL FLUID SHUNT SYSTEM; WITHOUT REPLACEMENT</t>
  </si>
  <si>
    <t xml:space="preserve">62258</t>
  </si>
  <si>
    <t xml:space="preserve">REMOVAL OF COMPLETE CSF SHUNT SYSTEM; WITH REPLACEMENT BY SIMILAR OR OTHER</t>
  </si>
  <si>
    <t xml:space="preserve">62270</t>
  </si>
  <si>
    <t xml:space="preserve">SPINAL PUNCTURE, LUMBAR, DIAGNOSTIC</t>
  </si>
  <si>
    <t xml:space="preserve">62273</t>
  </si>
  <si>
    <t xml:space="preserve">INJECTION, EPIDURAL, OF BLOOD OR CLOT PATCH</t>
  </si>
  <si>
    <t xml:space="preserve">62280</t>
  </si>
  <si>
    <t xml:space="preserve">INJECTION/INFUSION OF NEUROLYTIC SUBSTANCE (EG, ALCOHOL, PHENOL, ICED SALIN</t>
  </si>
  <si>
    <t xml:space="preserve">62282</t>
  </si>
  <si>
    <t xml:space="preserve">62310</t>
  </si>
  <si>
    <t xml:space="preserve">INJECTION, SINGLE (NOT VIA INDWELLING CATHETER), NOT INCLUDING NEUROLYTIC S</t>
  </si>
  <si>
    <t xml:space="preserve">62311</t>
  </si>
  <si>
    <t xml:space="preserve">62318</t>
  </si>
  <si>
    <t xml:space="preserve">INJECTION, INCLUDING CATHETER PLACEMENT, CONTINUOUS INFUSION OR INTERMITTEN</t>
  </si>
  <si>
    <t xml:space="preserve">62319</t>
  </si>
  <si>
    <t xml:space="preserve">62351</t>
  </si>
  <si>
    <t xml:space="preserve">IMPLANTATION, REVISION OR REPOSITIONING OF INTRATHECAL OR EPIDURAL CATHETER</t>
  </si>
  <si>
    <t xml:space="preserve">63001</t>
  </si>
  <si>
    <t xml:space="preserve">LAMINECTOMY WITH EXPLORATION AND/OR DECOMPRESSION OF SPINAL CORD AND/OR CAU</t>
  </si>
  <si>
    <t xml:space="preserve">63003</t>
  </si>
  <si>
    <t xml:space="preserve">63005</t>
  </si>
  <si>
    <t xml:space="preserve">63011</t>
  </si>
  <si>
    <t xml:space="preserve">63012</t>
  </si>
  <si>
    <t xml:space="preserve">LAMINECTOMY WITH REMOVAL OF ABNORMAL FACETS AND/OR PARS INTER-ARTICULARIS W</t>
  </si>
  <si>
    <t xml:space="preserve">63015</t>
  </si>
  <si>
    <t xml:space="preserve">63016</t>
  </si>
  <si>
    <t xml:space="preserve">63017</t>
  </si>
  <si>
    <t xml:space="preserve">63020</t>
  </si>
  <si>
    <t xml:space="preserve">LAMINOTOMY (HEMILAMINECTOMY), WITH DECOMPRESSION OF NERVE ROOT(S), INCLUDIN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LAMINECTOMY, FACETECTOMY AND FORAMINOTOMY (UNILATERAL OR BILATERAL WITH DEC</t>
  </si>
  <si>
    <t xml:space="preserve">63046</t>
  </si>
  <si>
    <t xml:space="preserve">63047</t>
  </si>
  <si>
    <t xml:space="preserve">63048</t>
  </si>
  <si>
    <t xml:space="preserve">63050</t>
  </si>
  <si>
    <t xml:space="preserve">LAMINOPLASTY, CERVICAL, WITH DECOMPRESSION OF THE SPINAL CORD, TWO OR MORE</t>
  </si>
  <si>
    <t xml:space="preserve">63051</t>
  </si>
  <si>
    <t xml:space="preserve">63055</t>
  </si>
  <si>
    <t xml:space="preserve">TRANSPEDICULAR APPROACH WITH DECOMPRESSION OF SPINAL CORD, EQUINA AND/OR NE</t>
  </si>
  <si>
    <t xml:space="preserve">63056</t>
  </si>
  <si>
    <t xml:space="preserve">63057</t>
  </si>
  <si>
    <t xml:space="preserve">63064</t>
  </si>
  <si>
    <t xml:space="preserve">COSTOVERTEBRAL APPROACH WITH DECOMPRESSION OF SPINAL CORD OR NERVE ROOT(S),</t>
  </si>
  <si>
    <t xml:space="preserve">63066</t>
  </si>
  <si>
    <t xml:space="preserve">63075</t>
  </si>
  <si>
    <t xml:space="preserve">DISKECTOMY, ANTERIOR, WITH DECOMPRESSION OF SPINAL CORD AND/ OR NERVE ROOT(</t>
  </si>
  <si>
    <t xml:space="preserve">63076</t>
  </si>
  <si>
    <t xml:space="preserve">63077</t>
  </si>
  <si>
    <t xml:space="preserve">63078</t>
  </si>
  <si>
    <t xml:space="preserve">63081</t>
  </si>
  <si>
    <t xml:space="preserve">VERTEBRAL CORPECTOMY (VERTEBRAL BODY RESECTION), PARTIAL OR COMPLETE, ANTER</t>
  </si>
  <si>
    <t xml:space="preserve">63082</t>
  </si>
  <si>
    <t xml:space="preserve">63085</t>
  </si>
  <si>
    <t xml:space="preserve">VERTEBRAL CORPECTOMY (VERTEBRAL BODY RESECTION), PARTIAL OR COMPLETE, TRANS</t>
  </si>
  <si>
    <t xml:space="preserve">63086</t>
  </si>
  <si>
    <t xml:space="preserve">63087</t>
  </si>
  <si>
    <t xml:space="preserve">VERTEBRAL CORPECTOMY (VERTEBRAL BODY RESECTION), PARTIAL OR COMPLETE, COMBI</t>
  </si>
  <si>
    <t xml:space="preserve">63088</t>
  </si>
  <si>
    <t xml:space="preserve">63090</t>
  </si>
  <si>
    <t xml:space="preserve">63091</t>
  </si>
  <si>
    <t xml:space="preserve">63101</t>
  </si>
  <si>
    <t xml:space="preserve">VERTEBRAL CORPECTOMY (VERTEBRAL BODY RESECTION), PARTIAL OR COMPLETE, LATER</t>
  </si>
  <si>
    <t xml:space="preserve">63102</t>
  </si>
  <si>
    <t xml:space="preserve">63103</t>
  </si>
  <si>
    <t xml:space="preserve">63170</t>
  </si>
  <si>
    <t xml:space="preserve">LAMINECTOMY WITH MYELOTOMY (EG, BISCHOF OR DREZ TYPE), CERVICAL, THORACIC,</t>
  </si>
  <si>
    <t xml:space="preserve">63172</t>
  </si>
  <si>
    <t xml:space="preserve">LAMINECTOMY WITH DRAINAGE OF INTRAMEDULLARY CYST/SYRINX; TO SUBARACHNOID SP</t>
  </si>
  <si>
    <t xml:space="preserve">63173</t>
  </si>
  <si>
    <t xml:space="preserve">LAMINECTOMY WITH DRAINAGE OF INTRAMEDULLARY CYST/SYRINX; TO PERITONEAL OR P</t>
  </si>
  <si>
    <t xml:space="preserve">63180</t>
  </si>
  <si>
    <t xml:space="preserve">LAMINECTOMY AND SECTION OF DENTATE LIGAMENTS, WITH OR WITHOUT DURAL GRAFT,</t>
  </si>
  <si>
    <t xml:space="preserve">63182</t>
  </si>
  <si>
    <t xml:space="preserve">63185</t>
  </si>
  <si>
    <t xml:space="preserve">LAMINECTOMY WITH RHIZOTOMY; ONE OR TWO SEGMENTS</t>
  </si>
  <si>
    <t xml:space="preserve">63190</t>
  </si>
  <si>
    <t xml:space="preserve">LAMINECTOMY WITH RHIZOTOMY; MORE THAN TWO SEGMENTS</t>
  </si>
  <si>
    <t xml:space="preserve">63191</t>
  </si>
  <si>
    <t xml:space="preserve">LAMINECTOMY WITH SECTION OF SPINAL ACCESSORY NERVE</t>
  </si>
  <si>
    <t xml:space="preserve">63194</t>
  </si>
  <si>
    <t xml:space="preserve">LAMINECTOMY WITH CORDOTOMY, WITH SECTION OF ONE SPINOTHALAMIC TRACT, ONE ST</t>
  </si>
  <si>
    <t xml:space="preserve">63195</t>
  </si>
  <si>
    <t xml:space="preserve">63196</t>
  </si>
  <si>
    <t xml:space="preserve">LAMINECTOMY WITH CORDOTOMY, WITH SECTION OF BOTH SPINOTHALAMIC TRACTS, ONE</t>
  </si>
  <si>
    <t xml:space="preserve">63197</t>
  </si>
  <si>
    <t xml:space="preserve">63198</t>
  </si>
  <si>
    <t xml:space="preserve">LAMINECTOMY WITH CORDOTOMY WITH SECTION OF BOTH SPINOTHALAMIC TRACTS, TWO S</t>
  </si>
  <si>
    <t xml:space="preserve">63199</t>
  </si>
  <si>
    <t xml:space="preserve">63200</t>
  </si>
  <si>
    <t xml:space="preserve">LAMINECTOMY, WITH RELEASE OF TETHERED SPINAL CORD, LUMBAR</t>
  </si>
  <si>
    <t xml:space="preserve">63250</t>
  </si>
  <si>
    <t xml:space="preserve">LAMINECTOMY FOR EXCISION OR OCCLUSION OF ARTERIOVENOUS MALFORMATION OF SPIN</t>
  </si>
  <si>
    <t xml:space="preserve">63251</t>
  </si>
  <si>
    <t xml:space="preserve">63252</t>
  </si>
  <si>
    <t xml:space="preserve">63265</t>
  </si>
  <si>
    <t xml:space="preserve">LAMINECTOMY FOR EXCISION OR EVACUATION OF INTRASPINAL LESION OTHER THAN NEO</t>
  </si>
  <si>
    <t xml:space="preserve">63266</t>
  </si>
  <si>
    <t xml:space="preserve">63267</t>
  </si>
  <si>
    <t xml:space="preserve">63268</t>
  </si>
  <si>
    <t xml:space="preserve">63270</t>
  </si>
  <si>
    <t xml:space="preserve">LAMINECTOMY FOR EXCISION OF INTRASPINAL LESION OTHER THAN NEOPLASM, INTRADU</t>
  </si>
  <si>
    <t xml:space="preserve">63271</t>
  </si>
  <si>
    <t xml:space="preserve">63272</t>
  </si>
  <si>
    <t xml:space="preserve">63273</t>
  </si>
  <si>
    <t xml:space="preserve">63275</t>
  </si>
  <si>
    <t xml:space="preserve">LAMINECTOMY FOR BIOPSY/EXCISION OF INTRASPINAL NEOPLASM; EXTRADURAL, CERVIC</t>
  </si>
  <si>
    <t xml:space="preserve">63276</t>
  </si>
  <si>
    <t xml:space="preserve">LAMINECTOMY FOR BIOPSY/EXCISION OF INTRASPINAL NEOPLASM; EXTRADURAL, THORAC</t>
  </si>
  <si>
    <t xml:space="preserve">63277</t>
  </si>
  <si>
    <t xml:space="preserve">LAMINECTOMY FOR BIOPSY/EXCISION OF INTRASPINAL NEOPLASM; EXTRADURAL, LUMBAR</t>
  </si>
  <si>
    <t xml:space="preserve">63278</t>
  </si>
  <si>
    <t xml:space="preserve">LAMINECTOMY FOR BIOPSY/EXCISION OF INTRASPINAL NEOPLASM; EXTRADURAL, SACRAL</t>
  </si>
  <si>
    <t xml:space="preserve">63280</t>
  </si>
  <si>
    <t xml:space="preserve">LAMINECTOMY FOR BIOPSY/EXCISION OF INTRASPINAL NEOPLASM; INTRADURAL, EXTRAM</t>
  </si>
  <si>
    <t xml:space="preserve">63281</t>
  </si>
  <si>
    <t xml:space="preserve">63282</t>
  </si>
  <si>
    <t xml:space="preserve">63283</t>
  </si>
  <si>
    <t xml:space="preserve">LAMINECTOMY FOR BIOPSY/EXCISION OF INTRASPINAL NEOPLASM; INTRADURAL, SACRAL</t>
  </si>
  <si>
    <t xml:space="preserve">63285</t>
  </si>
  <si>
    <t xml:space="preserve">LAMINECTOMY FOR BIOPSY/EXCISION OF INTRASPINAL NEOPLASM; INTRADURAL, INTRAM</t>
  </si>
  <si>
    <t xml:space="preserve">63286</t>
  </si>
  <si>
    <t xml:space="preserve">63287</t>
  </si>
  <si>
    <t xml:space="preserve">63290</t>
  </si>
  <si>
    <t xml:space="preserve">LAMINECTOMY FOR BIOPSY/EXCISION OF INTRASPINAL NEOPLASM; COMBINED EXTRADURA</t>
  </si>
  <si>
    <t xml:space="preserve">63295</t>
  </si>
  <si>
    <t xml:space="preserve">OSTEOPLASTIC RECONSTRUCTION OF DORSAL SPINAL ELEMENTS, FOLLOWING PRIMARY IN</t>
  </si>
  <si>
    <t xml:space="preserve">63300</t>
  </si>
  <si>
    <t xml:space="preserve">VERTEBRAL CORPECTOMY (VERTEBRAL BODY RESECTION), PARTIAL OR COMPLETE, FOR E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55</t>
  </si>
  <si>
    <t xml:space="preserve">LAMINECTOMY FOR IMPLANTATION OF NEUROSTIMULATOR ELECTRODES, PLATE/PADDLE, E</t>
  </si>
  <si>
    <t xml:space="preserve">63661</t>
  </si>
  <si>
    <t xml:space="preserve">REMOVAL OF SPINAL NEUROSTIMULATOR ELECTRODE PERCUTANEOUS ARRAY(S), INCLU</t>
  </si>
  <si>
    <t xml:space="preserve">63662</t>
  </si>
  <si>
    <t xml:space="preserve">REMOVAL OF SPINAL NEUROSTIMULATOR ELECTRODE PLATE/PADDLE(S) PLACED VIA</t>
  </si>
  <si>
    <t xml:space="preserve">63663</t>
  </si>
  <si>
    <t xml:space="preserve">REVISION INCLUDING REPLACEMENT, WHEN PERFORMED, OF SPINAL NEUROSTIMULATO</t>
  </si>
  <si>
    <t xml:space="preserve">63664</t>
  </si>
  <si>
    <t xml:space="preserve">63685</t>
  </si>
  <si>
    <t xml:space="preserve">INSERTION OR REPLACEMENT OF SPINAL NEUROSTIMULATOR PULSE GENERATOR OR RECEI</t>
  </si>
  <si>
    <t xml:space="preserve">63700</t>
  </si>
  <si>
    <t xml:space="preserve">REPAIR OF MENINGOCELE; LESS THAN 5 CM DIAMETER</t>
  </si>
  <si>
    <t xml:space="preserve">63702</t>
  </si>
  <si>
    <t xml:space="preserve">REPAIR OF MENINGOCELE; LARGER THAN 5 CM DIAMETER</t>
  </si>
  <si>
    <t xml:space="preserve">63704</t>
  </si>
  <si>
    <t xml:space="preserve">REPAIR OF MYELOMENINGOCELE; LESS THAN 5 CM DIAMETER</t>
  </si>
  <si>
    <t xml:space="preserve">63706</t>
  </si>
  <si>
    <t xml:space="preserve">REPAIR OF MYELOMENINGOCELE; LARGER THAN 5 CM DIAMETER</t>
  </si>
  <si>
    <t xml:space="preserve">63707</t>
  </si>
  <si>
    <t xml:space="preserve">REPAIR OF DURAL/CEREBROSPINAL FLUID LEAK, NOT REQUIRING LAMINECTOMY</t>
  </si>
  <si>
    <t xml:space="preserve">63709</t>
  </si>
  <si>
    <t xml:space="preserve">REPAIR OF DURAL/CEREBROSPINAL FLUID LEAK OR PSEUDOMENINGOCELE, WITH LAMINEC</t>
  </si>
  <si>
    <t xml:space="preserve">63710</t>
  </si>
  <si>
    <t xml:space="preserve">DURAL GRAFT, SPINAL</t>
  </si>
  <si>
    <t xml:space="preserve">63740</t>
  </si>
  <si>
    <t xml:space="preserve">CREATION OF SHUNT, LUMBAR, SUBARACHNOID-PERITONEAL, -PLEURAL, OR OTHER; INC</t>
  </si>
  <si>
    <t xml:space="preserve">63741</t>
  </si>
  <si>
    <t xml:space="preserve">CREATION OF SHUNT, LUMBAR, SUBARACHNOID-PERITONEAL, -PLEURAL, OR OTHER; PER</t>
  </si>
  <si>
    <t xml:space="preserve">63744</t>
  </si>
  <si>
    <t xml:space="preserve">REPLACEMENT, IRRIGATION OR REVISION OF LUMBOSUBARACHNOID SHUNT</t>
  </si>
  <si>
    <t xml:space="preserve">64400</t>
  </si>
  <si>
    <t xml:space="preserve">INJECTION, ANESTHETIC AGENT; TRIGEMINAL NERVE, ANY DIVISION OR BRANCH</t>
  </si>
  <si>
    <t xml:space="preserve">64402</t>
  </si>
  <si>
    <t xml:space="preserve">INJECTION, ANESTHETIC AGENT; FACIAL NERVE</t>
  </si>
  <si>
    <t xml:space="preserve">64405</t>
  </si>
  <si>
    <t xml:space="preserve">INJECTION, ANESTHETIC AGENT; GREATER OCCIPITAL NERVE</t>
  </si>
  <si>
    <t xml:space="preserve">64408</t>
  </si>
  <si>
    <t xml:space="preserve">INJECTION, ANESTHETIC AGENT; VAGUS NERVE</t>
  </si>
  <si>
    <t xml:space="preserve">64410</t>
  </si>
  <si>
    <t xml:space="preserve">INJECTION, ANESTHETIC AGENT; PHRENIC NERVE</t>
  </si>
  <si>
    <t xml:space="preserve">64412</t>
  </si>
  <si>
    <t xml:space="preserve">INJECTION, ANESTHETIC AGENT; SPINAL ACCESSORY NERVE</t>
  </si>
  <si>
    <t xml:space="preserve">64413</t>
  </si>
  <si>
    <t xml:space="preserve">INJECTION, ANESTHETIC AGENT; CERVICAL PLEXUS</t>
  </si>
  <si>
    <t xml:space="preserve">64415</t>
  </si>
  <si>
    <t xml:space="preserve">INJECTION, ANESTHETIC AGENT; BRACHIAL PLEXUS, SINGLE</t>
  </si>
  <si>
    <t xml:space="preserve">64417</t>
  </si>
  <si>
    <t xml:space="preserve">INJECTION, ANESTHETIC AGENT; AXILLARY NERVE</t>
  </si>
  <si>
    <t xml:space="preserve">64418</t>
  </si>
  <si>
    <t xml:space="preserve">INJECTION, ANESTHETIC AGENT; SUPRASCAPULAR NERVE</t>
  </si>
  <si>
    <t xml:space="preserve">64420</t>
  </si>
  <si>
    <t xml:space="preserve">INJECTION, ANESTHETIC AGENT; INTERCOSTAL NERVE, SINGLE</t>
  </si>
  <si>
    <t xml:space="preserve">64421</t>
  </si>
  <si>
    <t xml:space="preserve">INJECTION, ANESTHETIC AGENT; INTERCOSTAL NERVES, MULTIPLE, REGIONAL BLOCK</t>
  </si>
  <si>
    <t xml:space="preserve">64425</t>
  </si>
  <si>
    <t xml:space="preserve">INJECTION, ANESTHETIC AGENT; ILIOINGUINAL, ILIOHYPOGASTRIC NERVES</t>
  </si>
  <si>
    <t xml:space="preserve">64430</t>
  </si>
  <si>
    <t xml:space="preserve">INJECTION, ANESTHETIC AGENT; PUDENDAL NERVE</t>
  </si>
  <si>
    <t xml:space="preserve">64435</t>
  </si>
  <si>
    <t xml:space="preserve">INJECTION, ANESTHETIC AGENT; PARACERVICAL (UTERINE) NERVE</t>
  </si>
  <si>
    <t xml:space="preserve">64445</t>
  </si>
  <si>
    <t xml:space="preserve">INJECTION, ANESTHETIC AGENT; SCIATIC NERVE, SINGLE</t>
  </si>
  <si>
    <t xml:space="preserve">64450</t>
  </si>
  <si>
    <t xml:space="preserve">INJECTION, ANESTHETIC AGENT; OTHER PERIPHERAL NERVE OR BRANCH</t>
  </si>
  <si>
    <t xml:space="preserve">64455</t>
  </si>
  <si>
    <t xml:space="preserve">INJECTION(S), ANESTHETIC AGENT AND/OR STEROID, PLANTAR COMMON DIGITAL NERVE(S) (EG, MORTON'S NEUROMA)</t>
  </si>
  <si>
    <t xml:space="preserve">64479</t>
  </si>
  <si>
    <t xml:space="preserve">INJECTION, ANESTHETIC AGENT AND/OR STEROID, TRANSFORAMINAL EPIDURAL; CERVIC</t>
  </si>
  <si>
    <t xml:space="preserve">64480</t>
  </si>
  <si>
    <t xml:space="preserve">64483</t>
  </si>
  <si>
    <t xml:space="preserve">INJECTION, ANESTHETIC AGENT AND/OR STEROID, TRANSFORAMINAL EPIDURAL; LUMBAR</t>
  </si>
  <si>
    <t xml:space="preserve">64484</t>
  </si>
  <si>
    <t xml:space="preserve">64490</t>
  </si>
  <si>
    <t xml:space="preserve">INJECTION(S), DIAGNOSTIC OR THERAPEUTIC AGENT, PARAVERTEBRAL FACET </t>
  </si>
  <si>
    <t xml:space="preserve">64491</t>
  </si>
  <si>
    <t xml:space="preserve">64492</t>
  </si>
  <si>
    <t xml:space="preserve">64493</t>
  </si>
  <si>
    <t xml:space="preserve">INJECTION(S), DIAGNOSTIC OR THERAPEUTIC AGENT, PARAVERTEBRAL FACET</t>
  </si>
  <si>
    <t xml:space="preserve">64494</t>
  </si>
  <si>
    <t xml:space="preserve">64495</t>
  </si>
  <si>
    <t xml:space="preserve">64505</t>
  </si>
  <si>
    <t xml:space="preserve">*INJECTION, ANESTHETIC AGENT; SPHENOPALATINE GANGLION</t>
  </si>
  <si>
    <t xml:space="preserve">64508</t>
  </si>
  <si>
    <t xml:space="preserve">INJECTION, ANESTHETIC AGENT; CAROTID SINUS (SEPARATE PROCEDURE)</t>
  </si>
  <si>
    <t xml:space="preserve">64510</t>
  </si>
  <si>
    <t xml:space="preserve">INJECTION, ANESTHETIC AGENT; STELLATE GANGLION (CERVICAL SYMPATHETIC)</t>
  </si>
  <si>
    <t xml:space="preserve">64517</t>
  </si>
  <si>
    <t xml:space="preserve">INJECTION, ANESTHETIC AGENT; SUPERIOR HYPOGASTRIC PLEXUS</t>
  </si>
  <si>
    <t xml:space="preserve">64520</t>
  </si>
  <si>
    <t xml:space="preserve">INJECTION, ANESTHETIC AGENT; LUMBAR OR THORACIC (PARAVERTEBRAL SYMPATHETIC</t>
  </si>
  <si>
    <t xml:space="preserve">64530</t>
  </si>
  <si>
    <t xml:space="preserve">INJECTION, ANESTHETIC AGENT; CELIAC PLEXUS, WITH OR WITHOUT RADIOLOGIC MON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590</t>
  </si>
  <si>
    <t xml:space="preserve">INSERTION OR REPLACEMENT OF PERIPHERAL OR GASTRIC NEUROSTIMULATOR PULSE GEN</t>
  </si>
  <si>
    <t xml:space="preserve">64600</t>
  </si>
  <si>
    <t xml:space="preserve">DESTRUCTION BY NEUROLYTIC AGENT, TRIGEMINAL NERVE; SUPRAORBITAL, INFRAORBIT</t>
  </si>
  <si>
    <t xml:space="preserve">64605</t>
  </si>
  <si>
    <t xml:space="preserve">DESTRUCTION BY NEUROLYTIC AGENT, TRIGEMINAL NERVE; SECOND AND THIRD DIVISIO</t>
  </si>
  <si>
    <t xml:space="preserve">64610</t>
  </si>
  <si>
    <t xml:space="preserve">64620</t>
  </si>
  <si>
    <t xml:space="preserve">DESTRUCTION BY NEUROLYTIC AGENT; INTERCOSTAL NERVE</t>
  </si>
  <si>
    <t xml:space="preserve">64626</t>
  </si>
  <si>
    <t xml:space="preserve">DESTRUCTION BY NEUROLYTIC AGENT, PARAVERTEBRAL FACET JOINT NERVE; CERVICAL</t>
  </si>
  <si>
    <t xml:space="preserve">64627</t>
  </si>
  <si>
    <t xml:space="preserve">64630</t>
  </si>
  <si>
    <t xml:space="preserve">DESTRUCTION BY NEUROLYTIC AGENT; PUDENDAL NERVE</t>
  </si>
  <si>
    <t xml:space="preserve">64632</t>
  </si>
  <si>
    <t xml:space="preserve">DESTRUCTION BY NEUROLYTIC AGENT; PLANTAR COMMON DIGITAL NERVE</t>
  </si>
  <si>
    <t xml:space="preserve">64640</t>
  </si>
  <si>
    <t xml:space="preserve">DESTRUCTION BY NEUROLYTIC AGENT; OTHER PERIPHERAL NERVE OR BRANCH</t>
  </si>
  <si>
    <t xml:space="preserve">64650</t>
  </si>
  <si>
    <t xml:space="preserve">CHEMODENERVATION OF ECCRINE GLANDS; BOTH AXILLAE</t>
  </si>
  <si>
    <t xml:space="preserve">64653</t>
  </si>
  <si>
    <t xml:space="preserve">CHEMODENERVATION OF ECCRINE GLANDS; OTHER AREA(S) (EG, SCALP, FACE, NECK),</t>
  </si>
  <si>
    <t xml:space="preserve">64680</t>
  </si>
  <si>
    <t xml:space="preserve">DESTRUCTION BY NEUROLYTIC AGENT, WITH OR WITHOUT RADIOLOGIC MONITORING; CEL</t>
  </si>
  <si>
    <t xml:space="preserve">64681</t>
  </si>
  <si>
    <t xml:space="preserve">DESTRUCTION BY NEUROLYTIC AGENT, WITH OR WITHOUT RADIOLOGIC MONITORING; SUP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14</t>
  </si>
  <si>
    <t xml:space="preserve">NEUROPLASTY, MAJOR PERIPHERAL NERVE, ARM OR LEG; LUMBAR PLEXUS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2</t>
  </si>
  <si>
    <t xml:space="preserve">TRANSECTION OR AVULSION OF; SUP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746</t>
  </si>
  <si>
    <t xml:space="preserve">TRANSECTION OR AVULSION OF; PHRENIC NERVE</t>
  </si>
  <si>
    <t xml:space="preserve">64752</t>
  </si>
  <si>
    <t xml:space="preserve">TRANSECTION OR AVULSION OF; VAGUS NERVE (VAGOTOMY), TRANSTHORACIC</t>
  </si>
  <si>
    <t xml:space="preserve">64755</t>
  </si>
  <si>
    <t xml:space="preserve">TRANSECTION OR AVULSION OF; VAGUS NERVES LIMITED TO PROXIMAL STOMACH (SELEC</t>
  </si>
  <si>
    <t xml:space="preserve">64760</t>
  </si>
  <si>
    <t xml:space="preserve">TRANSECTION OR AVULSION OF; VAGUS NERVE (VAGOTOMY), ABDOMINAL</t>
  </si>
  <si>
    <t xml:space="preserve">64761</t>
  </si>
  <si>
    <t xml:space="preserve">TRANSECTION OR AVULSION OF; PUDENDAL NERVE</t>
  </si>
  <si>
    <t xml:space="preserve">64763</t>
  </si>
  <si>
    <t xml:space="preserve">TRANSECTION OR AVULSION OF OBTURATOR NERVE, EXTRAPELVIC, WITH OR WITHOUT AD</t>
  </si>
  <si>
    <t xml:space="preserve">64766</t>
  </si>
  <si>
    <t xml:space="preserve">TRANSECTION OR AVULSION OF OBTURATOR NERVE, INTRAPELVIC, WITH OR WITHOUT AD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86</t>
  </si>
  <si>
    <t xml:space="preserve">EXCISION OF NEUROMA; SCIATIC NERVE</t>
  </si>
  <si>
    <t xml:space="preserve">64792</t>
  </si>
  <si>
    <t xml:space="preserve">EXCISION OF NEUROFIBROMA OR NEUROLEMMOMA; EXTENSIVE (INCLUDING MALIGNANT TY</t>
  </si>
  <si>
    <t xml:space="preserve">64802</t>
  </si>
  <si>
    <t xml:space="preserve">SYMPATHECTOMY, CERVICAL</t>
  </si>
  <si>
    <t xml:space="preserve">64804</t>
  </si>
  <si>
    <t xml:space="preserve">SYMPATHECTOMY, CERVICOTHORACIC</t>
  </si>
  <si>
    <t xml:space="preserve">64809</t>
  </si>
  <si>
    <t xml:space="preserve">SYMPATHECTOMY, THORACOLUMBAR</t>
  </si>
  <si>
    <t xml:space="preserve">64818</t>
  </si>
  <si>
    <t xml:space="preserve">SYMPATHECTOMY, LUMBAR</t>
  </si>
  <si>
    <t xml:space="preserve">64835</t>
  </si>
  <si>
    <t xml:space="preserve">SUTURE OF ONE NERVE, HAND OR FOOT; MEDIAN MOTOR THENAR</t>
  </si>
  <si>
    <t xml:space="preserve">64836</t>
  </si>
  <si>
    <t xml:space="preserve">SUTURE OF ONE NERVE, HAND OR FOOT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66</t>
  </si>
  <si>
    <t xml:space="preserve">ANASTOMOSIS; FACIAL-SPINAL ACCESSORY</t>
  </si>
  <si>
    <t xml:space="preserve">64868</t>
  </si>
  <si>
    <t xml:space="preserve">ANASTOMOSIS; FACIAL-HYPOGLOSSAL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210</t>
  </si>
  <si>
    <t xml:space="preserve">REMOVAL OF FOREIGN BODY, EXTERNAL EYE; CONJUNCTIVAL EMBEDDED (INCLUDES CON</t>
  </si>
  <si>
    <t xml:space="preserve">65220</t>
  </si>
  <si>
    <t xml:space="preserve">REMOVAL OF FOREIGN BODY, EXTERNAL EYE; CORNEAL, WITHOUT SLIT LAMP</t>
  </si>
  <si>
    <t xml:space="preserve">65260</t>
  </si>
  <si>
    <t xml:space="preserve">REMOVAL OF FOREIGN BODY, INTRAOCULAR; FROM POSTERIOR SEGMENT, MAGNETIC EXTR</t>
  </si>
  <si>
    <t xml:space="preserve">65265</t>
  </si>
  <si>
    <t xml:space="preserve">REMOVAL OF FOREIGN BODY, INTRAOCULAR; FROM POSTERIOR SEGMENT, NONMAGNETIC E</t>
  </si>
  <si>
    <t xml:space="preserve">65285</t>
  </si>
  <si>
    <t xml:space="preserve">REPAIR OF LACERATION; CORNEA AND/OR SCLERA, PERFORATING, WITH REPOSITION OR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56</t>
  </si>
  <si>
    <t xml:space="preserve">KERATOPLASTY (CORNEAL TRANSPLANT); ENDOTHELIAL</t>
  </si>
  <si>
    <t xml:space="preserve">65770</t>
  </si>
  <si>
    <t xml:space="preserve">KERATOPROSTHESIS</t>
  </si>
  <si>
    <t xml:space="preserve">65900</t>
  </si>
  <si>
    <t xml:space="preserve">REMOVAL OF EPITHELIAL DOWNGROWTH, ANTERIOR CHAMBER OF EYE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7010</t>
  </si>
  <si>
    <t xml:space="preserve">REMOVAL OF VITREOUS, ANTERIOR APPROACH (OPEN SKY TECHNIQUE OR LIMBAL INCISI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13</t>
  </si>
  <si>
    <t xml:space="preserve">REPAIR OF COMPLEX RETINAL DETACHMENT (EG, PROLIFERATIVE VITREORETINOPATHY,</t>
  </si>
  <si>
    <t xml:space="preserve">67121</t>
  </si>
  <si>
    <t xml:space="preserve">REMOVAL OF IMPLANTED MATERIAL, POSTERIOR SEGMENT; INTRAOCULAR</t>
  </si>
  <si>
    <t xml:space="preserve">67255</t>
  </si>
  <si>
    <t xml:space="preserve">SCLERAL REINFORCEMENT (SEPARATE PROCEDURE); WITH GRAFT</t>
  </si>
  <si>
    <t xml:space="preserve">67332</t>
  </si>
  <si>
    <t xml:space="preserve">STRABISMUS SURGERY ON PATIENT WITH SCARRING OF EXTRAOCULAR MUSCLES (EG, PRI</t>
  </si>
  <si>
    <t xml:space="preserve">67340</t>
  </si>
  <si>
    <t xml:space="preserve">STRABISMUS SURGERY INVOLVING EXPLORATION AND/OR REPAIR OF DETACHED EXTRAOCU</t>
  </si>
  <si>
    <t xml:space="preserve">67343</t>
  </si>
  <si>
    <t xml:space="preserve">RELEASE OF EXTENSIVE SCAR TISSUE WITHOUT DETACHING EXTRAOCULAR MUSCLE (SEPA</t>
  </si>
  <si>
    <t xml:space="preserve">67399</t>
  </si>
  <si>
    <t xml:space="preserve">UNLISTED PROCEDURE, OCULAR MUSCLE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4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00</t>
  </si>
  <si>
    <t xml:space="preserve">RETROBULBAR INJECTION; MEDICATION (SEPARATE PROCEDURE, DOES NOT INCLUDE SU</t>
  </si>
  <si>
    <t xml:space="preserve">67570</t>
  </si>
  <si>
    <t xml:space="preserve">OPTIC NERVE DECOMPRESSION (EG, INCISION OR FENESTRATION OF OPTIC NERVE SHEA</t>
  </si>
  <si>
    <t xml:space="preserve">67599</t>
  </si>
  <si>
    <t xml:space="preserve">UNLISTED PROCEDURE, ORBIT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9155</t>
  </si>
  <si>
    <t xml:space="preserve">RADICAL EXCISION EXTERNAL AUDITORY CANAL LESION; WITH NECK DISSECTION</t>
  </si>
  <si>
    <t xml:space="preserve">69210</t>
  </si>
  <si>
    <t xml:space="preserve">REMOVAL IMPACTED CERUMEN (SEPARATE PROCEDURE), ONE OR BOTH EARS</t>
  </si>
  <si>
    <t xml:space="preserve">69220</t>
  </si>
  <si>
    <t xml:space="preserve">DEBRIDEMENT, MASTOIDECTOMY CAVITY, SIMPLE (EG, ROUTINE CLEANING)</t>
  </si>
  <si>
    <t xml:space="preserve">69320</t>
  </si>
  <si>
    <t xml:space="preserve">RECONSTRUCTION EXTERNAL AUDITORY CANAL FOR CONGENITAL ATRESIA, SINGLE STAGE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554</t>
  </si>
  <si>
    <t xml:space="preserve">EXCISION AURAL GLOMUS TUMOR; EXTENDED (EXTRATEMPORAL)</t>
  </si>
  <si>
    <t xml:space="preserve">69605</t>
  </si>
  <si>
    <t xml:space="preserve">REVISION MASTOIDECTOMY; WITH APICECTOMY</t>
  </si>
  <si>
    <t xml:space="preserve">69670</t>
  </si>
  <si>
    <t xml:space="preserve">MASTOID OBLITERATION (SEPARATE PROCEDURE)</t>
  </si>
  <si>
    <t xml:space="preserve">69725</t>
  </si>
  <si>
    <t xml:space="preserve">DECOMPRESSION FACIAL NERVE, INTRATEMPORAL; INCLUDING MEDIAL TO GENICULATE G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2</t>
  </si>
  <si>
    <t xml:space="preserve">LABYRINTHOTOMY, WITH OR WITHOUT CRYOSURGERY OR OTHER NONEXCISIONAL DESTRUCT</t>
  </si>
  <si>
    <t xml:space="preserve">69805</t>
  </si>
  <si>
    <t xml:space="preserve">ENDOLYMPHATIC SAC OPERATION; WITHOUT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15</t>
  </si>
  <si>
    <t xml:space="preserve">VESTIBULAR NERVE SECTION, TRANSLABYRINTHINE APPROACH</t>
  </si>
  <si>
    <t xml:space="preserve">69950</t>
  </si>
  <si>
    <t xml:space="preserve">VESTIBULAR NERVE SECTION, TRANSCRANIAL APPROACH</t>
  </si>
  <si>
    <t xml:space="preserve">69955</t>
  </si>
  <si>
    <t xml:space="preserve">TOTAL FACIAL NERVE DECOMPRESSION AND/OR REPAIR (MAY INCLUDE GRAFT)</t>
  </si>
  <si>
    <t xml:space="preserve">69960</t>
  </si>
  <si>
    <t xml:space="preserve">DECOMPRESSION INTERNAL AUDITORY CANAL</t>
  </si>
  <si>
    <t xml:space="preserve">69970</t>
  </si>
  <si>
    <t xml:space="preserve">REMOVAL OF TUMOR, TEMPORAL BONE</t>
  </si>
  <si>
    <t xml:space="preserve">80047</t>
  </si>
  <si>
    <t xml:space="preserve">BASIC METABOLIC PANEL (CALCIUM, IONIZED)</t>
  </si>
  <si>
    <t xml:space="preserve">80048</t>
  </si>
  <si>
    <t xml:space="preserve">BASIC METABOLIC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2270</t>
  </si>
  <si>
    <t xml:space="preserve">BLOOD, OCCULT, BY PEROXIDASE ACTIVITY (EG, GUAIAC), QUALITATIVE; FECES, CON</t>
  </si>
  <si>
    <t xml:space="preserve">82274</t>
  </si>
  <si>
    <t xml:space="preserve">BLOOD, OCCULT, BY FECAL HEMOGLOBIN DETERMINATION BY IMMUNOASSAY, QUALITATIV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62</t>
  </si>
  <si>
    <t xml:space="preserve">GLUCOSE, BLOOD BY GLUCOSE MONITORING DEVICE(S) CLEARED BY THE FDA SPECIFICA</t>
  </si>
  <si>
    <t xml:space="preserve">83026</t>
  </si>
  <si>
    <t xml:space="preserve">HEMOGLOBIN; BY COPPER SULFATE METHOD, NON-AUTOMATED</t>
  </si>
  <si>
    <t xml:space="preserve">83655</t>
  </si>
  <si>
    <t xml:space="preserve">LEAD</t>
  </si>
  <si>
    <t xml:space="preserve">83721</t>
  </si>
  <si>
    <t xml:space="preserve">LIPOPROTEIN, DIRECT MEASUREMENT; LDL CHOLESTEROL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4704</t>
  </si>
  <si>
    <t xml:space="preserve">GONADOTROPIN, CHORIONIC (HCG); FREE BETA CHAIN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49</t>
  </si>
  <si>
    <t xml:space="preserve">BLOOD COUNT; PLATELET, AUTOMATED</t>
  </si>
  <si>
    <t xml:space="preserve">85651</t>
  </si>
  <si>
    <t xml:space="preserve">SEDIMENTATION RATE, ERYTHROCYTE, NON-AUTOMATED</t>
  </si>
  <si>
    <t xml:space="preserve">85660</t>
  </si>
  <si>
    <t xml:space="preserve">SICKLING OF RBC, REDUCTION</t>
  </si>
  <si>
    <t xml:space="preserve">86318</t>
  </si>
  <si>
    <t xml:space="preserve">IMMUNOASSAY FOR INFECTIOUS AGENT ANTIBODY, QUALITATIVE OR SEMIQUANTITATIVE,</t>
  </si>
  <si>
    <t xml:space="preserve">86403</t>
  </si>
  <si>
    <t xml:space="preserve">PARTICLE AGGLUTINATION; SCREEN, EACH ANTIBODY</t>
  </si>
  <si>
    <t xml:space="preserve">86580</t>
  </si>
  <si>
    <t xml:space="preserve">SKIN TEST; TUBERCULOSIS, INTRADERMAL</t>
  </si>
  <si>
    <t xml:space="preserve">86592</t>
  </si>
  <si>
    <t xml:space="preserve">SYPHILIS TEST; QUALITATIVE (EG, VDRL, RPR, ART)</t>
  </si>
  <si>
    <t xml:space="preserve">87040</t>
  </si>
  <si>
    <t xml:space="preserve">CULTURE, BACTERIAL; BLOOD, AEROBIC, WITH ISOLATION AND PRESUMPTIVE IDENTIFI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430</t>
  </si>
  <si>
    <t xml:space="preserve">INFECTIOUS AGENT ANTIGEN DETECTION BY ENZYME IMMUNOASSAY TECHNIQUE, QUAL</t>
  </si>
  <si>
    <t xml:space="preserve">87650</t>
  </si>
  <si>
    <t xml:space="preserve">INFECTIOUS AGENT DETECTION BY NUCLEIC ACID (DNA OR RNA); STREPTOCOCCUS, GRO</t>
  </si>
  <si>
    <t xml:space="preserve">87804</t>
  </si>
  <si>
    <t xml:space="preserve">INFECTIOUS AGENT ANTIGEN DETECTION BY IMMUNOASSAY WITH DIRECT OPTICAL </t>
  </si>
  <si>
    <t xml:space="preserve">87880</t>
  </si>
  <si>
    <t xml:space="preserve">INFECTIOUS AGENT DETECTION BY IMMUNOASSAY WITH DIRECT OPTICAL OBSERVATION;</t>
  </si>
  <si>
    <t xml:space="preserve">89130</t>
  </si>
  <si>
    <t xml:space="preserve">GASTRIC INTUBATION AND ASPIRATION, DIAGNOSTIC, EACH SPECIMEN, FOR CHEMICAL</t>
  </si>
  <si>
    <t xml:space="preserve">89190</t>
  </si>
  <si>
    <t xml:space="preserve">NASAL SMEAR FOR EOSINOPHILS</t>
  </si>
  <si>
    <t xml:space="preserve">90470</t>
  </si>
  <si>
    <t xml:space="preserve">IMMUNE ADMIN H1N1 IM/NASAL</t>
  </si>
  <si>
    <t xml:space="preserve">90472</t>
  </si>
  <si>
    <t xml:space="preserve">EACH ADDITIONAL VACCINE (SINGLE OR COMBINATION VACCINE/TOXOID) (LIST</t>
  </si>
  <si>
    <t xml:space="preserve">90632</t>
  </si>
  <si>
    <t xml:space="preserve">HEPATITIS A VACCINE, ADULT DOSAGE, FOR INTRAMUSCULAR USE</t>
  </si>
  <si>
    <t xml:space="preserve">90633</t>
  </si>
  <si>
    <t xml:space="preserve">HEPATITIS A VACCINE, PEDIATRIC/ADOLESCENT DOSAGE-2 DOSE SCHEDULE, FOR</t>
  </si>
  <si>
    <t xml:space="preserve">90634</t>
  </si>
  <si>
    <t xml:space="preserve">HEPATITIS A VACCINE, PEDIATRIC/ADOLESCENT DOSAGE-3 DOSE SCHEDULE, FOR</t>
  </si>
  <si>
    <t xml:space="preserve">90645</t>
  </si>
  <si>
    <t xml:space="preserve">HEMOPHILUS INFLUENZA B VACCINE (HIB), HBOC CONJUGATE (4 DOSE SCHEDULE), FOR</t>
  </si>
  <si>
    <t xml:space="preserve">90647</t>
  </si>
  <si>
    <t xml:space="preserve">HEMOPHILUS INFLUENZA B VACCINE (HIB), PRP-OMP CONJUGATE (3 DOSE SCHEDULE),</t>
  </si>
  <si>
    <t xml:space="preserve">90648</t>
  </si>
  <si>
    <t xml:space="preserve">HEMOPHILUS INFLUENZA B VACCINE (HIB), PRP-T CONJUGATE (4 DOSE SCHEDULE), FO</t>
  </si>
  <si>
    <t xml:space="preserve">90649</t>
  </si>
  <si>
    <t xml:space="preserve">HUMAN PAPILLOMA VIRUS (HPV) VACCINE, TYPES 6, 11, 16, 18 (QUADRIVALENT), 3</t>
  </si>
  <si>
    <t xml:space="preserve">HA</t>
  </si>
  <si>
    <t xml:space="preserve">HUMAN PAPILLOMA VIRUS (HPV) VACCINE, TYPES 6,11,16,18 (QUADRIVALENT), 3</t>
  </si>
  <si>
    <t xml:space="preserve">90655</t>
  </si>
  <si>
    <t xml:space="preserve">INFLUENZA VIRUS VACCINE, SPLIT VIRUS, PRESERVATIVE FREE, WHEN ADMINISTERED</t>
  </si>
  <si>
    <t xml:space="preserve">90656</t>
  </si>
  <si>
    <t xml:space="preserve">INFLUENZA VIRUS VACCINE, SPLIT VIRUS, PRESERVATIVE FREE, FOR USE IN</t>
  </si>
  <si>
    <t xml:space="preserve">90657</t>
  </si>
  <si>
    <t xml:space="preserve">INFLUENZA VIRUS VACCINE, SPLIT VIRUS, WHEN ADMINISTERED TO CHILDREN 6-35 MO</t>
  </si>
  <si>
    <t xml:space="preserve">90658</t>
  </si>
  <si>
    <t xml:space="preserve">INFLUENZA VIRUS VACCINE, SPLIT VIRUS, WHEN ADMINISTERED TO 3 YEARS OF AGE A</t>
  </si>
  <si>
    <t xml:space="preserve">INFLUENZA VIRUS VACCINE, SPLIT VIRUS, 3 YEARS AND ABOVE DOSAGE, FOR</t>
  </si>
  <si>
    <t xml:space="preserve">90660</t>
  </si>
  <si>
    <t xml:space="preserve">INFLUENZA VIRUS VACCINE, LIVE, FOR INTRANASAL USE</t>
  </si>
  <si>
    <t xml:space="preserve">90669</t>
  </si>
  <si>
    <t xml:space="preserve">PNEUMOCOCCAL CONJUGATE VACCINE, POLYVALENT, WHEN ADMINISTERED TO CHILDREN Y</t>
  </si>
  <si>
    <t xml:space="preserve">90680</t>
  </si>
  <si>
    <t xml:space="preserve">ROTAVIRUS VACCINE, PENTAVALENT, 3 DOSE SCHEDULE, LIVE, FOR ORAL USE</t>
  </si>
  <si>
    <t xml:space="preserve">90700</t>
  </si>
  <si>
    <t xml:space="preserve">DIPHTHERIA, TETANUS TOXOIDS, AND ACELLULAR PERTUSSIS VACCINE (DTAP), WHEN A</t>
  </si>
  <si>
    <t xml:space="preserve">90702</t>
  </si>
  <si>
    <t xml:space="preserve">DIPHTHERIA AND TETANUS TOXOIDS (DT) ADSORBED WHEN ADMINISTERED TO YOUNGER T</t>
  </si>
  <si>
    <t xml:space="preserve">90704</t>
  </si>
  <si>
    <t xml:space="preserve">MUMPS VIRUS VACCINE, LIVE, FOR SUBCUTANEOUS OR JET INJECTION USE</t>
  </si>
  <si>
    <t xml:space="preserve">MUMPS VIRUS VACCINE, LIVE, FOR SUBCUTANEOUS USE</t>
  </si>
  <si>
    <t xml:space="preserve">90707</t>
  </si>
  <si>
    <t xml:space="preserve">MEASLES, MUMPS AND RUBELLA VIRUS VACCINE (MMR), LIVE, FOR SUBCUTANEOUS USE</t>
  </si>
  <si>
    <t xml:space="preserve">MEASLES, MUMPS AND RUBELLA VIRUS VACCINE (MMR), LIVE, FOR SUBCUTANEOUS OR J</t>
  </si>
  <si>
    <t xml:space="preserve">90708</t>
  </si>
  <si>
    <t xml:space="preserve">MEASLES AND RUBELLA VIRUS VACCINE, LIVE, FOR SUBCUTANEOUS USE</t>
  </si>
  <si>
    <t xml:space="preserve">90710</t>
  </si>
  <si>
    <t xml:space="preserve">MEASLES, MUMPS, RUBELLA, AND VARICELLA VACCINE (MMRV), LIVE, FOR SUBCUTANEO</t>
  </si>
  <si>
    <t xml:space="preserve">90713</t>
  </si>
  <si>
    <t xml:space="preserve">POLIOVIRUS VACCINE, INACTIVATED, (IPV), FOR SUBCUTANEOUS OR INTRAMUSCULAR U</t>
  </si>
  <si>
    <t xml:space="preserve">90714</t>
  </si>
  <si>
    <t xml:space="preserve">TETANUS AND DIPHTHERIA TOXOIDS (TD) ADSORBED, PRESERVATIVE FREE, WHEN ADMIN</t>
  </si>
  <si>
    <t xml:space="preserve">TETANUS AND DIPHTHERIA TOXOIDS(TD) ADSORBED,PRESERVATIVE FREE, FOR USE IN</t>
  </si>
  <si>
    <t xml:space="preserve">90715</t>
  </si>
  <si>
    <t xml:space="preserve">TETANUS, DIPHTHERIA TOXOIDS AND ACELLULAR PERTUSSIS VACCINE (TDAP), WHEN AD</t>
  </si>
  <si>
    <t xml:space="preserve">TETANUS, DIPHTHERIA TOXOIDS AND ACELLULAR PERTUSSIS VACCINE (TDAP),</t>
  </si>
  <si>
    <t xml:space="preserve">90716</t>
  </si>
  <si>
    <t xml:space="preserve">VARICELLA VIRUS VACCINE, LIVE, FOR SUBCUTANEOUS USE</t>
  </si>
  <si>
    <t xml:space="preserve">90718</t>
  </si>
  <si>
    <t xml:space="preserve">TETANUS AND DIPHTHERIA TOXOIDS (TD) ADSORBED FOR USE IN INDIVIDUALS SEVEN Y</t>
  </si>
  <si>
    <t xml:space="preserve">TETANUS AND DIPHTHERIA TOXOIDS (TD) ADSORBED WHEN ADMINISTERED TO 7 YEARS O</t>
  </si>
  <si>
    <t xml:space="preserve">90721</t>
  </si>
  <si>
    <t xml:space="preserve">DIPHTHERIA, TETANUS TOXOIDS, AND ACELLULAR PERTUSSIS VACCINE AND HEMOPHILUS</t>
  </si>
  <si>
    <t xml:space="preserve">90723</t>
  </si>
  <si>
    <t xml:space="preserve">DIPHTHERIA, TETANUS TOXOIDS, ACELLULAR PERTUSSIS VACCINE, HEPATITIS B, AND</t>
  </si>
  <si>
    <t xml:space="preserve">90732</t>
  </si>
  <si>
    <t xml:space="preserve">PNEUMOCOCCAL POLYSACCHARIDE VACCINE, 23-VALENT, ADULT OR IMMUNOSUPPRESSED P</t>
  </si>
  <si>
    <t xml:space="preserve">90733</t>
  </si>
  <si>
    <t xml:space="preserve">MENINGOCOCCAL POLYSACCHARIDE VACCINE (ANY GROUP(S)), FOR SUBCUTANEOUS USE</t>
  </si>
  <si>
    <t xml:space="preserve">90734</t>
  </si>
  <si>
    <t xml:space="preserve">MENINGOCOCCAL CONJUGATE VACCINE, SEROGROUPS A, C, Y AND W-135 (TETRAVALENT)</t>
  </si>
  <si>
    <t xml:space="preserve">MENINGOCOCCAL CONJUGATE VACCINE, SEROGROUPS A, C, Y AND W-135</t>
  </si>
  <si>
    <t xml:space="preserve">90743</t>
  </si>
  <si>
    <t xml:space="preserve">HEPATITIS B VACCINE, ADOLESCENT (2 DOSE SCHEDULE), FOR INTRAMUSCULAR USE</t>
  </si>
  <si>
    <t xml:space="preserve">90744</t>
  </si>
  <si>
    <t xml:space="preserve">HEPATITIS B VACCINE, PEDIATRIC/ADOLESCENT DOSAGE (3 DOSE SCHEDULE), FOR INT</t>
  </si>
  <si>
    <t xml:space="preserve">90746</t>
  </si>
  <si>
    <t xml:space="preserve">HEPATITIS B VACCINE, ADULT DOSAGE, FOR INTRAMUSCULAR USE</t>
  </si>
  <si>
    <t xml:space="preserve">90748</t>
  </si>
  <si>
    <t xml:space="preserve">HEPATITIS B AND HEMOPHILUS INFLUENZA B VACCINE (HEPB-HIB), FOR INTRAMUSCULA</t>
  </si>
  <si>
    <t xml:space="preserve">90749</t>
  </si>
  <si>
    <t xml:space="preserve">UNLISTED VACCINE/TOXOID</t>
  </si>
  <si>
    <t xml:space="preserve">NA</t>
  </si>
  <si>
    <t xml:space="preserve">90801</t>
  </si>
  <si>
    <t xml:space="preserve">PSYCHIATRIC DIAGNOSTIC INTERVIEW EXAMINATION</t>
  </si>
  <si>
    <t xml:space="preserve">90802</t>
  </si>
  <si>
    <t xml:space="preserve">INTERACTIVE PSYCHIATRIC DIAGNOSTIC INTERVIEW EXAMINATION USING PLAY EQUIPME</t>
  </si>
  <si>
    <t xml:space="preserve">90804</t>
  </si>
  <si>
    <t xml:space="preserve">INDIVIDUAL PSYCHOTHERAPY, INSIGHT ORIENTED, BEHAVIOR MODIFYING AND/OR SUPPO</t>
  </si>
  <si>
    <t xml:space="preserve">90805</t>
  </si>
  <si>
    <t xml:space="preserve">90806</t>
  </si>
  <si>
    <t xml:space="preserve">90807</t>
  </si>
  <si>
    <t xml:space="preserve">90810</t>
  </si>
  <si>
    <t xml:space="preserve">INDIVIDUAL PSYCHOTHERAPY, INTERACTIVE, USING PLAY EQUIPMENT, PHYSICAL DEVIC</t>
  </si>
  <si>
    <t xml:space="preserve">90811</t>
  </si>
  <si>
    <t xml:space="preserve">90812</t>
  </si>
  <si>
    <t xml:space="preserve">90813</t>
  </si>
  <si>
    <t xml:space="preserve">90816</t>
  </si>
  <si>
    <t xml:space="preserve">90817</t>
  </si>
  <si>
    <t xml:space="preserve">90818</t>
  </si>
  <si>
    <t xml:space="preserve">90819</t>
  </si>
  <si>
    <t xml:space="preserve">90823</t>
  </si>
  <si>
    <t xml:space="preserve">90824</t>
  </si>
  <si>
    <t xml:space="preserve">90826</t>
  </si>
  <si>
    <t xml:space="preserve">90827</t>
  </si>
  <si>
    <t xml:space="preserve">90862</t>
  </si>
  <si>
    <t xml:space="preserve">PHARMACOLOGIC MANAGEMENT, INCLUDING PRESCRIPTION, USE, AND REVIEW OF MEDICA</t>
  </si>
  <si>
    <t xml:space="preserve">90951</t>
  </si>
  <si>
    <t xml:space="preserve">(ESRD) RELATED SERVICES MONTHLY, FOR PATIENTS YOUNGER THAN 2 YEARS OF AGE TO INCLUDE MONITORING FOR THE ADEQUACY OF NUTRITION, ASSESSMENT OF GROWTH AND DEVELOPMENT, AND COUNSELING OF PARENTS; WITH 4 OR MORE FACE-TO-FACE PHYSICIAN VISITS PER MONTH</t>
  </si>
  <si>
    <t xml:space="preserve">90952</t>
  </si>
  <si>
    <t xml:space="preserve">(ESRD) RELATED SERVICES MONTHLY, FOR PATIENTS YOUNGER THAN 2 YEARS OF AGE TO INCLUDE MONITORING FOR THE ADEQUACY OF NUTRITION, ASSESSMENT OF GROWTH AND DEVELOPMENT, AND COUNSELING OF PARENTS; WITH 2-3 FACE-TO-FACE PHYSICIAN VISITS PER MONTH</t>
  </si>
  <si>
    <t xml:space="preserve">90953</t>
  </si>
  <si>
    <t xml:space="preserve">(ESRD) RELATED SERVICES MONTHLY, FOR PATIENTS YOUNGER THAN 2 YEARS OF AGE TO INCLUDE MONITORING FOR THE ADEQUACY OF NUTRITION, ASSESSMENT OF GROWTH AND DEVELOPMENT, AND COUNSELING OF PARENTS; WITH 1 FACE-TO-FACE PHYSICIAN VISIT PER MONTH</t>
  </si>
  <si>
    <t xml:space="preserve">90954</t>
  </si>
  <si>
    <t xml:space="preserve">(ESRD) RELATED SERVICES MONTHLY, FOR PATIENTS 2-11 YEARS OF AGE TO INCLUDE MONITORING FOR THE ADEQUACY OF NUTRITION, ASSESSMENT OF GROWTH AND DEVELOPMENT, AND COUNSELING OF PARENTS; WITH 4 OR MORE FACE-TO-FACE PHYSICIAN VISITS PER MONTH</t>
  </si>
  <si>
    <t xml:space="preserve">90955</t>
  </si>
  <si>
    <t xml:space="preserve">(ESRD) RELATED SERVICES MONTHLY, FOR PATIENTS 2-11 YEARS OF AGE TO INCLUDE MONITORING FOR THE ADEQUACY OF NUTRITION, ASSESSMENT OF GROWTH AND DEVELOPMENT, AND COUNSELING OF PARENTS; WITH 2-3 FACE-TO-FACE PHYSICIAN VISITS PER MONTH</t>
  </si>
  <si>
    <t xml:space="preserve">90956</t>
  </si>
  <si>
    <t xml:space="preserve">(ESRD) RELATED SERVICES MONTHLY, FOR PATIENTS 2-11 YEARS OF AGE TO INCLUDE MONITORING FOR THE ADEQUACY OF NUTRITION, ASSESSMENT OF GROWTH AND DEVELOPMENT, AND COUNSELING OF PARENTS; WITH 1 FACE-TO-FACE PHYSICIAN VISIT PER MONTH</t>
  </si>
  <si>
    <t xml:space="preserve">90957</t>
  </si>
  <si>
    <t xml:space="preserve">(ESRD) RELATED SERVICES MONTHLY, FOR PATIENTS 12-19 YEARS OF AGE TO INCLUDE MONITORING FOR THE ADEQUACY OF NUTRITION, ASSESSMENT OF GROWTH AND DEVELOPMENT, AND COUNSELING OF PARENTS; WITH 4 OR MORE FACE-TO-FACE PHYSICIAN VISITS PER MONTH</t>
  </si>
  <si>
    <t xml:space="preserve">90958</t>
  </si>
  <si>
    <t xml:space="preserve">(ESRD) RELATED SERVICES MONTHLY, FOR PATIENTS 12-19 YEARS OF AGE TO INCLUDE MONITORING FOR THE ADEQUACY OF NUTRITION, ASSESSMENT OF GROWTH AND DEVELOPMENT, AND COUNSELING OF PARENTS; WITH 2-3 FACE-TO-FACE PHYSICIAN VISITS PER MONTH</t>
  </si>
  <si>
    <t xml:space="preserve">90959</t>
  </si>
  <si>
    <t xml:space="preserve">(ESRD) RELATED SERVICES MONTHLY, FOR PATIENTS 12-19 YEARS OF AGE TO INCLUDE MONITORING FOR THE ADEQUACY OF NUTRITION, ASSESSMENT OF GROWTH AND DEVELOPMENT, AND COUNSELING OF PARENTS; WITH 1 FACE-TO-FACE PHYSICIAN VISIT PER MONTH</t>
  </si>
  <si>
    <t xml:space="preserve">90960</t>
  </si>
  <si>
    <t xml:space="preserve">(ESRD) RELATED SERVICES MONTHLY, FOR PATIENTS 20 YEARS OF AGE AND OLDER; WITH 4 OR MORE FACE-TO-FACE PHYSICIAN VISITS PER MONTH</t>
  </si>
  <si>
    <t xml:space="preserve">90961</t>
  </si>
  <si>
    <t xml:space="preserve">END-STAGE RENAL DISEASE (ESRD) RELATED SERVICES MONTHLY, FOR PATIENTS 20 YEARS OF AGE AND OLDER; WITH 2-3 FACE-TO-FACE PHYSICIAN VISITS PER MONTH</t>
  </si>
  <si>
    <t xml:space="preserve">90962</t>
  </si>
  <si>
    <t xml:space="preserve">END-STAGE RENAL DISEASE (ESRD) RELATED SERVICES MONTHLY, FOR PATIENTS 20 YEARS OF AGE AND OLDER; WITH 1 FACE-TO-FACE PHYSICIAN VISIT PER MONTH</t>
  </si>
  <si>
    <t xml:space="preserve">90963</t>
  </si>
  <si>
    <t xml:space="preserve">(ESRD) RELATED SERVICES FOR HOME DIALYSIS PER FULL MONTH, FOR PATIENTS YOUNGER THAN 2 YEARS OF AGE TO INCLUDE MONITORING FOR THE ADEQUACY OF NUTRITION, ASSESSMENT OF GROWTH AND DEVELOPMENT, AND COUNSELING OF PARENTS</t>
  </si>
  <si>
    <t xml:space="preserve">90964</t>
  </si>
  <si>
    <t xml:space="preserve">(ESRD) RELATED SERVICES FOR HOME DIALYSIS PER FULL MONTH, FOR PATIENTS 2-11 YEARS OF AGE TO INCLUDE MONITORING FOR THE ADEQUACY OF NUTRITION, ASSESSMENT OF GROWTH AND DEVELOPMENT, AND COUNSELING OF PARENTS</t>
  </si>
  <si>
    <t xml:space="preserve">90965</t>
  </si>
  <si>
    <t xml:space="preserve">(ESRD) RELATED SERVICES FOR HOME DIALYSIS PER FULL MONTH, FOR PATIENTS 12-19 YEARS OF AGE TO INCLUDE MONITORING FOR THE ADEQUACY OF NUTRITION, ASSESSMENT OF GROWTH AND DEVELOPMENT, AND COUNSELING OF PARENTS</t>
  </si>
  <si>
    <t xml:space="preserve">90966</t>
  </si>
  <si>
    <t xml:space="preserve">END-STAGE RENAL DISEASE (ESRD) RELATED SERVICES FOR HOME DIALYSIS PER FULL MONTH, FOR PATIENTS 20 YEARS OF AGE AND OLDER</t>
  </si>
  <si>
    <t xml:space="preserve">90967</t>
  </si>
  <si>
    <t xml:space="preserve">END-STAGE RENAL DISEASE (ESRD) RELATED SERVICES FOR DIALYSIS LESS THAN A FULL MONTH OF SERVICE, PER DAY; FOR PATIENTS YOUNGER THAN 2 YEARS OF AGE</t>
  </si>
  <si>
    <t xml:space="preserve">90968</t>
  </si>
  <si>
    <t xml:space="preserve">END-STAGE RENAL DISEASE (ESRD) RELATED SERVICES FOR DIALYSIS LESS THAN A FULL MONTH OF SERVICE, PER DAY; FOR PATIENTS 2-11 YEARS OF AGE</t>
  </si>
  <si>
    <t xml:space="preserve">90969</t>
  </si>
  <si>
    <t xml:space="preserve">END-STAGE RENAL DISEASE (ESRD) RELATED SERVICES FOR DIALYSIS LESS THAN A FULL MONTH OF SERVICE, PER DAY; FOR PATIENTS 12-19 YEARS OF AGE</t>
  </si>
  <si>
    <t xml:space="preserve">90970</t>
  </si>
  <si>
    <t xml:space="preserve">END-STAGE RENAL DISEASE (ESRD) RELATED SERVICES FOR DIALYSIS LESS THAN A FULL MONTH OF SERVICE, PER DAY; FOR PATIENTS 20 YEARS OF AGE AND OLDER</t>
  </si>
  <si>
    <t xml:space="preserve">91000</t>
  </si>
  <si>
    <t xml:space="preserve">ESOPHAGEAL INTUBATION AND COLLECTION OF WASHINGS FOR CYTOLOGY, INCLUDING PR</t>
  </si>
  <si>
    <t xml:space="preserve">91105</t>
  </si>
  <si>
    <t xml:space="preserve">GASTRIC INTUBATION, AND ASPIRATION OR LAVAGE FOR TREATMENT (EG, FOR INGESTE</t>
  </si>
  <si>
    <t xml:space="preserve">92504</t>
  </si>
  <si>
    <t xml:space="preserve">BINOCULAR MICROSCOPY (SEPARATE DIAGNOSTIC PROCEDURE)</t>
  </si>
  <si>
    <t xml:space="preserve">92526</t>
  </si>
  <si>
    <t xml:space="preserve">TREATMENT OF SWALLOWING DYSFUNCTION AND/OR ORAL FUNCTION FOR FEEDING</t>
  </si>
  <si>
    <t xml:space="preserve">92567</t>
  </si>
  <si>
    <t xml:space="preserve">TYMPANOMETRY (IMPEDANCE TESTING)</t>
  </si>
  <si>
    <t xml:space="preserve">92950</t>
  </si>
  <si>
    <t xml:space="preserve">CARDIOPULMONARY RESUSCITATION (EG, IN CARDIAC ARREST)</t>
  </si>
  <si>
    <t xml:space="preserve">92992</t>
  </si>
  <si>
    <t xml:space="preserve">ATRIAL SEPTECTOMY OR SEPTOSTOMY; TRANSVENOUS METHOD, BALLOON (EG, RASHKIND</t>
  </si>
  <si>
    <t xml:space="preserve">92993</t>
  </si>
  <si>
    <t xml:space="preserve">ATRIAL SEPTECTOMY OR SEPTOSTOMY; BLADE METHOD (PARK SEPTOSTOMY) (INCLUDES C</t>
  </si>
  <si>
    <t xml:space="preserve">93000</t>
  </si>
  <si>
    <t xml:space="preserve">ELECTROCARDIOGRAM, ROUTINE ECG WITH AT LEAST 12 LEADS; WITH INTERPRETATION</t>
  </si>
  <si>
    <t xml:space="preserve">94010</t>
  </si>
  <si>
    <t xml:space="preserve">SPIROMETRY, INCLUDING GRAPHIC RECORD, TOTAL AND TIMED VITAL CAPACITY, EXPIR</t>
  </si>
  <si>
    <t xml:space="preserve">94011</t>
  </si>
  <si>
    <t xml:space="preserve">MEASUREMENT OF SPIROMETRIC FORCED EXPIRATORY FLOWS IN AN INFANT OR CHILD </t>
  </si>
  <si>
    <t xml:space="preserve">94012</t>
  </si>
  <si>
    <t xml:space="preserve">MEASUREMENT OF SPIROMETRIC FORCED EXPIRATORY FLOWS, BEFORE AND AFTER B</t>
  </si>
  <si>
    <t xml:space="preserve">94013</t>
  </si>
  <si>
    <t xml:space="preserve">MEASUREMENT OF LUNG VOLUMES (IE, FUNCTIONAL RESIDUAL CAPACITY [FRC], FORCED </t>
  </si>
  <si>
    <t xml:space="preserve">94060</t>
  </si>
  <si>
    <t xml:space="preserve">BRONCHODILATION RESPONSIVENESS, SPIROMETRY AS IN 94010, PRE- AND POST-BRONC</t>
  </si>
  <si>
    <t xml:space="preserve">94070</t>
  </si>
  <si>
    <t xml:space="preserve">BRONCHOSPASM PROVOCATION EVALUATION, MULTIPLE SPIROMETRIC DETERMINATIONS AS</t>
  </si>
  <si>
    <t xml:space="preserve">94150</t>
  </si>
  <si>
    <t xml:space="preserve">VITAL CAPACITY, TOTAL (SEPARATE PROCEDURE)</t>
  </si>
  <si>
    <t xml:space="preserve">94200</t>
  </si>
  <si>
    <t xml:space="preserve">MAXIMUM BREATHING CAPACITY, MAXIMAL VOLUNTARY VENTILATION</t>
  </si>
  <si>
    <t xml:space="preserve">94240</t>
  </si>
  <si>
    <t xml:space="preserve">FUNCTIONAL RESIDUAL CAPACITY OR RESIDUAL VOLUME: HELIUM METHOD, NITROGEN OP</t>
  </si>
  <si>
    <t xml:space="preserve">94250</t>
  </si>
  <si>
    <t xml:space="preserve">EXPIRED GAS COLLECTION, QUANTITATIVE, SINGLE PROCEDURE (SEPARATE PROCEDURE)</t>
  </si>
  <si>
    <t xml:space="preserve">94260</t>
  </si>
  <si>
    <t xml:space="preserve">THORACIC GAS VOLUME</t>
  </si>
  <si>
    <t xml:space="preserve">94350</t>
  </si>
  <si>
    <t xml:space="preserve">DETERMINATION OF MALDISTRIBUTION OF INSPIRED GAS: MULTIPLE BREATH NITROGEN</t>
  </si>
  <si>
    <t xml:space="preserve">94360</t>
  </si>
  <si>
    <t xml:space="preserve">DETERMINATION OF RESISTANCE TO AIRFLOW, OSCILLATORY OR PLETHYSMOGRAPHIC MET</t>
  </si>
  <si>
    <t xml:space="preserve">94370</t>
  </si>
  <si>
    <t xml:space="preserve">DETERMINATION OF AIRWAY CLOSING VOLUME, SINGLE BREATH TESTS</t>
  </si>
  <si>
    <t xml:space="preserve">94375</t>
  </si>
  <si>
    <t xml:space="preserve">RESPIRATORY FLOW VOLUME LOOP</t>
  </si>
  <si>
    <t xml:space="preserve">94400</t>
  </si>
  <si>
    <t xml:space="preserve">BREATHING RESPONSE TO CO2 (CO2 RESPONSE CURVE)</t>
  </si>
  <si>
    <t xml:space="preserve">94450</t>
  </si>
  <si>
    <t xml:space="preserve">BREATHING RESPONSE TO HYPOXIA (HYPOXIA RESPONSE CURVE)</t>
  </si>
  <si>
    <t xml:space="preserve">94610</t>
  </si>
  <si>
    <t xml:space="preserve">INTRAPULMONARY SURFACTANT ADMINISTRATION BY A PHYSICIAN THROUGH ENDOTRACHEA</t>
  </si>
  <si>
    <t xml:space="preserve">94640</t>
  </si>
  <si>
    <t xml:space="preserve">PRESSURIZED OR NONPRESSURIZED INHALATION TREATMENT FOR ACUTE AIRWAY OBSTRUC</t>
  </si>
  <si>
    <t xml:space="preserve">94644</t>
  </si>
  <si>
    <t xml:space="preserve">CONTINUOUS INHALATION TREATMENT WITH AEROSOL MEDICATION FOR ACUTE AIRWAY OB</t>
  </si>
  <si>
    <t xml:space="preserve">94645</t>
  </si>
  <si>
    <t xml:space="preserve">94664</t>
  </si>
  <si>
    <t xml:space="preserve">DEMONSTRATION AND/OR EVALUATION OF PATIENT UTILIZATION OF AN AEROSOL GENERA</t>
  </si>
  <si>
    <t xml:space="preserve">94667</t>
  </si>
  <si>
    <t xml:space="preserve">MANIPULATION CHEST WALL, SUCH AS CUPPING, PERCUSSING, AND VIBRATION TO FACI</t>
  </si>
  <si>
    <t xml:space="preserve">94680</t>
  </si>
  <si>
    <t xml:space="preserve">OXYGEN UPTAKE, EXPIRED GAS ANALYSIS; REST AND EXERCISE, DIRECT, SIMPLE</t>
  </si>
  <si>
    <t xml:space="preserve">94681</t>
  </si>
  <si>
    <t xml:space="preserve">OXYGEN UPTAKE, EXPIRED GAS ANALYSIS; INCLUDING CO2 OUTPUT, PERCENTAGE OXYGE</t>
  </si>
  <si>
    <t xml:space="preserve">94690</t>
  </si>
  <si>
    <t xml:space="preserve">OXYGEN UPTAKE, EXPIRED GAS ANALYSIS; REST, INDIRECT (SEPARATE PROCEDURE)</t>
  </si>
  <si>
    <t xml:space="preserve">94720</t>
  </si>
  <si>
    <t xml:space="preserve">CARBON MONOXIDE DIFFUSING CAPACITY (EG, SINGLE BREATH, STEADY STATE)</t>
  </si>
  <si>
    <t xml:space="preserve">94725</t>
  </si>
  <si>
    <t xml:space="preserve">MEMBRANE DIFFUSION CAPACITY</t>
  </si>
  <si>
    <t xml:space="preserve">94750</t>
  </si>
  <si>
    <t xml:space="preserve">PULMONARY COMPLIANCE STUDY (EG, PLETHYSMOGRAPHY, VOLUME AND PRESSURE MEASUR</t>
  </si>
  <si>
    <t xml:space="preserve">94770</t>
  </si>
  <si>
    <t xml:space="preserve">CARBON DIOXIDE, EXPIRED GAS DETERMINATION BY INFRARED ANALYZER</t>
  </si>
  <si>
    <t xml:space="preserve">95115</t>
  </si>
  <si>
    <t xml:space="preserve">PROFESSIONAL SERVICES FOR ALLERGEN IMMUNOTHERAPY NOT INCLUDING PROVISION </t>
  </si>
  <si>
    <t xml:space="preserve">95117</t>
  </si>
  <si>
    <t xml:space="preserve">95806</t>
  </si>
  <si>
    <t xml:space="preserve">SLEEP STUDY, SIMULTANEOUS RECORDING OF VENTILATION, RESPIRATORY EFFORT, ECG</t>
  </si>
  <si>
    <t xml:space="preserve">95992</t>
  </si>
  <si>
    <t xml:space="preserve">CANALITH REPOSITIONING PROCEDURE(S) (EG, EPLEY MANEUVER, SEMONT MANEUVER), PER DAY</t>
  </si>
  <si>
    <t xml:space="preserve">96101</t>
  </si>
  <si>
    <t xml:space="preserve">PSYCHOLOGICAL TESTING (INCLUDES PSYCHODIAGNOSTIC ASSESSMENT OF EMOTIONALITY</t>
  </si>
  <si>
    <t xml:space="preserve">96102</t>
  </si>
  <si>
    <t xml:space="preserve">96103</t>
  </si>
  <si>
    <t xml:space="preserve">96116</t>
  </si>
  <si>
    <t xml:space="preserve">NEUROBEHAVIORAL STATUS EXAM (CLINICAL ASSESSMENT OF THINKING, REASONING AND</t>
  </si>
  <si>
    <t xml:space="preserve">96118</t>
  </si>
  <si>
    <t xml:space="preserve">NEUROPSYCHOLOGICAL TESTING (EG, HALSTEAD-REITAN NEUROPSYCHOLOGICAL BATTERY,</t>
  </si>
  <si>
    <t xml:space="preserve">96119</t>
  </si>
  <si>
    <t xml:space="preserve">96120</t>
  </si>
  <si>
    <t xml:space="preserve">NEUROPSYCHOLOGICAL TESTING (EG, WISCONSIN CARD SORTING TEST), ADMINISTERED</t>
  </si>
  <si>
    <t xml:space="preserve">96401</t>
  </si>
  <si>
    <t xml:space="preserve">CHEMOTHERAPY ADMINISTRATION, SUBCUTANEOUS OR INTRAMUSCULAR; NON-HORMONAL AN</t>
  </si>
  <si>
    <t xml:space="preserve">96402</t>
  </si>
  <si>
    <t xml:space="preserve">CHEMOTHERAPY ADMINISTRATION, SUBCUTANEOUS OR INTRAMUSCULAR; HORMONAL ANTI-N</t>
  </si>
  <si>
    <t xml:space="preserve">96409</t>
  </si>
  <si>
    <t xml:space="preserve">CHEMOTHERAPY ADMINISTRATION; INTRAVENOUS, PUSH TECHNIQUE, SINGLE OR INITIAL</t>
  </si>
  <si>
    <t xml:space="preserve">96411</t>
  </si>
  <si>
    <t xml:space="preserve">CHEMOTHERAPY ADMINISTRATION; INTRAVENOUS, PUSH TECHNIQUE, EACH ADDITIONAL S</t>
  </si>
  <si>
    <t xml:space="preserve">96413</t>
  </si>
  <si>
    <t xml:space="preserve">CHEMOTHERAPY ADMINISTRATION, INTRAVENOUS INFUSION TECHNIQUE; UP TO 1 HOUR,</t>
  </si>
  <si>
    <t xml:space="preserve">96415</t>
  </si>
  <si>
    <t xml:space="preserve">CHEMOTHERAPY ADMINISTRATION, INTRAVENOUS INFUSION TECHNIQUE; EACH ADDITIONA</t>
  </si>
  <si>
    <t xml:space="preserve">96416</t>
  </si>
  <si>
    <t xml:space="preserve">CHEMOTHERAPY ADMINISTRATION, INTRAVENOUS INFUSION TECHNIQUE; INITIATION OF</t>
  </si>
  <si>
    <t xml:space="preserve">96417</t>
  </si>
  <si>
    <t xml:space="preserve">96523</t>
  </si>
  <si>
    <t xml:space="preserve">IRRIGATION OF IMPLANTED VENOUS ACCESS DEVICE FOR DRUG DELIVERY SYSTEMS</t>
  </si>
  <si>
    <t xml:space="preserve">97602</t>
  </si>
  <si>
    <t xml:space="preserve">REMOVAL OF DEVITALIZED TISSUE FROM WOUND; NON-SELECTIVE DEBRIDEMENT, WITHOU</t>
  </si>
  <si>
    <t xml:space="preserve">99050</t>
  </si>
  <si>
    <t xml:space="preserve">SERVICES PROVIDED IN THE OFFICE AT TIMES OTHER THAN REGULARLY SCHEDULED OFF</t>
  </si>
  <si>
    <t xml:space="preserve">99070</t>
  </si>
  <si>
    <t xml:space="preserve">SUPPLIES AND MATERIALS (EXCEPT SPECTACLES), PROVIDED BY THE PHYSICIAN OVER</t>
  </si>
  <si>
    <t xml:space="preserve">99143</t>
  </si>
  <si>
    <t xml:space="preserve">MODERATE SEDATION SERVICES (OTHER THAN THOSE SERVICES DESCRIBED BY CODES 00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MODERATE SEDATION SERVICES (OTHER THAN THOSE SERVICES DESCRIBED BY CODES</t>
  </si>
  <si>
    <t xml:space="preserve">99195</t>
  </si>
  <si>
    <t xml:space="preserve">PHLEBOTOMY, THERAPEUTIC (SEPARATE PROCEDURE)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OFFICE OR OTHER OUTPATIENT VISIT FOR THE EVALUATION AND MANAGEMENT OF A NEW </t>
  </si>
  <si>
    <t xml:space="preserve">99211</t>
  </si>
  <si>
    <t xml:space="preserve">FP</t>
  </si>
  <si>
    <t xml:space="preserve">OFFICE OR OTHER OUTPATIENT VISIT FOR THE EVALUATION AND MANAGEMENT OF AN ES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39</t>
  </si>
  <si>
    <t xml:space="preserve">INDIVIDUAL PHYSICIAN SUPERVISION OF A PATIENT (PATIENT NOT PRESENT) IN HOME</t>
  </si>
  <si>
    <t xml:space="preserve">99340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2</t>
  </si>
  <si>
    <t xml:space="preserve">SUBSEQUENT HOSPITAL CARE, PER DAY, FOR EVALUATION AND MANAGEMENT OF NORMAL NEWBORN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99464</t>
  </si>
  <si>
    <t xml:space="preserve">ATTENDANCE AT DELIVERY (WHEN REQUESTED BY THE DELIVERING PHYSICIAN) AND INITIAL STABILIZATION OF NEWBORN</t>
  </si>
  <si>
    <t xml:space="preserve">99465</t>
  </si>
  <si>
    <t xml:space="preserve">DELIVERY/BIRTHING ROOM RESUSCITATION, PROVISION OF POSITIVE PRESSURE VENTILATION AND/OR CHEST COMPRESSIONS IN THE PRESENCE OF ACUTE INADEQUATE VENTILATION AND/OR CARDIAC OUTPUT</t>
  </si>
  <si>
    <t xml:space="preserve">99468</t>
  </si>
  <si>
    <t xml:space="preserve">INITIAL INPATIENT NEONATAL CRITICAL CARE, PER DAY, FOR THE EVALUATION AND MANAGEMENT OF A CRITICALLY ILL NEONATE, 28 DAYS OF AGE OR LESS</t>
  </si>
  <si>
    <t xml:space="preserve">99469</t>
  </si>
  <si>
    <t xml:space="preserve">SUBSEQUENT INPATIENT NEONATAL CRITICAL CARE, PER DAY, FOR THE EVALUATION AND MANAGEMENT OF A CRITICALLY ILL NEONATE, 28 DAYS OF AGE OR LESS</t>
  </si>
  <si>
    <t xml:space="preserve">A4261</t>
  </si>
  <si>
    <t xml:space="preserve">CERVICAL CAP FOR CONTRACEPTIVE USE</t>
  </si>
  <si>
    <t xml:space="preserve">G0101</t>
  </si>
  <si>
    <t xml:space="preserve">CERVICAL OR VAGINAL CANCER SCREENING; PELVIC AND CLINICAL BREAST EXAMINATIO</t>
  </si>
  <si>
    <t xml:space="preserve">G9141</t>
  </si>
  <si>
    <t xml:space="preserve">INFLUENZA A H1N1,ADMIN W COU</t>
  </si>
  <si>
    <t xml:space="preserve">H0004</t>
  </si>
  <si>
    <t xml:space="preserve">INDIVIDUAL/FAMILY THERAPY-45 MINUTES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J0170</t>
  </si>
  <si>
    <t xml:space="preserve">INJECTION, ADRENALIN, EPINEPHRINE, UP TO 1 ML AMPULE</t>
  </si>
  <si>
    <t xml:space="preserve">J0207</t>
  </si>
  <si>
    <t xml:space="preserve">INJECTION, AMIFOSTINE, 500 MG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560</t>
  </si>
  <si>
    <t xml:space="preserve">INJECTION, PENICILLIN G BENZATHINE, UP TO 600,000 UNITS</t>
  </si>
  <si>
    <t xml:space="preserve">J0570</t>
  </si>
  <si>
    <t xml:space="preserve">INJECTION, PENICILLIN G BENZATHINE, UP TO 1,200,000 UNITS</t>
  </si>
  <si>
    <t xml:space="preserve">J0580</t>
  </si>
  <si>
    <t xml:space="preserve">INJECTION, PENICILLIN G BENZATHINE, UP TO 2,400,000 UNITS</t>
  </si>
  <si>
    <t xml:space="preserve">J0690</t>
  </si>
  <si>
    <t xml:space="preserve">INJECTION, CEFAZOLIN SODIUM, 500 MG</t>
  </si>
  <si>
    <t xml:space="preserve">J0696</t>
  </si>
  <si>
    <t xml:space="preserve">INJECTION, CEFTRIAXONE SODIUM, PER 250 MG</t>
  </si>
  <si>
    <t xml:space="preserve">J0698</t>
  </si>
  <si>
    <t xml:space="preserve">CEFOTAXIME SODIUM, PER GM</t>
  </si>
  <si>
    <t xml:space="preserve">J0740</t>
  </si>
  <si>
    <t xml:space="preserve">INJECTION, CIDOFOVIR, 375 MG</t>
  </si>
  <si>
    <t xml:space="preserve">J0881</t>
  </si>
  <si>
    <t xml:space="preserve">INJECTION, DARBEPOETIN ALFA, 1 MICROGRAM (NON-ESRD USE)</t>
  </si>
  <si>
    <t xml:space="preserve">J0882</t>
  </si>
  <si>
    <t xml:space="preserve">INJECTION, DARBEPOETIN ALFA, 1 MICROGRAM (FOR ESRD ON DIALYSIS)</t>
  </si>
  <si>
    <t xml:space="preserve">J0885</t>
  </si>
  <si>
    <t xml:space="preserve">INJECTION, EPOETIN ALFA, (FOR NON-ESRD USE), 1000 UNITS</t>
  </si>
  <si>
    <t xml:space="preserve">J0886</t>
  </si>
  <si>
    <t xml:space="preserve">INJECTION, EPOETIN ALFA, 1000 UNITS (FOR ESRD ON DIALYSIS)</t>
  </si>
  <si>
    <t xml:space="preserve">J1000</t>
  </si>
  <si>
    <t xml:space="preserve">INJECTION, DEPO-ESTRADIOL CYPIONATE, UP TO 5 MG</t>
  </si>
  <si>
    <t xml:space="preserve">J1020</t>
  </si>
  <si>
    <t xml:space="preserve">INJECTION, METHYLPREDNISOLONE ACETATE, 20 MG</t>
  </si>
  <si>
    <t xml:space="preserve">J1030</t>
  </si>
  <si>
    <t xml:space="preserve">INJECTION, METHYLPREDNISOLONE ACETATE, 40 MG</t>
  </si>
  <si>
    <t xml:space="preserve">J1040</t>
  </si>
  <si>
    <t xml:space="preserve">INJECTION, METHYLPREDNISOLONE ACETATE, 80 MG</t>
  </si>
  <si>
    <t xml:space="preserve">J1051</t>
  </si>
  <si>
    <t xml:space="preserve">INJECTION, MEDROXYPROGESTERONE ACETATE, 50 MG</t>
  </si>
  <si>
    <t xml:space="preserve">J1055</t>
  </si>
  <si>
    <t xml:space="preserve">INJECTION, MEDROXYPROGESTERONE ACETATE FOR CONTRACEPTIVE USE, 150 MG</t>
  </si>
  <si>
    <t xml:space="preserve">J1056</t>
  </si>
  <si>
    <t xml:space="preserve">INJECTION, MEDROXYPROGESTERONE ACETATE / ESTRADIOL CYPIONATE, 5MG / 25MG</t>
  </si>
  <si>
    <t xml:space="preserve">J1100</t>
  </si>
  <si>
    <t xml:space="preserve">INJECTION, DEXAMETHASONE SODIUM PHOSPHATE, 1MG</t>
  </si>
  <si>
    <t xml:space="preserve">J1200</t>
  </si>
  <si>
    <t xml:space="preserve">INJECTION, DIPHENHYDRAMINE HCL, UP TO 50 MG</t>
  </si>
  <si>
    <t xml:space="preserve">J1325</t>
  </si>
  <si>
    <t xml:space="preserve">INJECTION, EPOPROSTENOL, 0.5 MG</t>
  </si>
  <si>
    <t xml:space="preserve">J1364</t>
  </si>
  <si>
    <t xml:space="preserve">INJECTION, ERYTHROMYCIN LACTOBIONATE, PER 500 MG</t>
  </si>
  <si>
    <t xml:space="preserve">J1440</t>
  </si>
  <si>
    <t xml:space="preserve">INJECTION, FILGRASTIM (G-CSF), 300 MCG</t>
  </si>
  <si>
    <t xml:space="preserve">J1441</t>
  </si>
  <si>
    <t xml:space="preserve">INJECTION, FILGRASTIM (G-CSF), 480 MCG</t>
  </si>
  <si>
    <t xml:space="preserve">J1570</t>
  </si>
  <si>
    <t xml:space="preserve">INJECTION, GANCICLOVIR SODIUM, 500 MG</t>
  </si>
  <si>
    <t xml:space="preserve">J1626</t>
  </si>
  <si>
    <t xml:space="preserve">INJECTION, GRANISETRON HYDROCHLORIDE, 100 MCG</t>
  </si>
  <si>
    <t xml:space="preserve">J1642</t>
  </si>
  <si>
    <t xml:space="preserve">INJECTION, HEPARIN SODIUM, (HEPARIN LOCK FLUSH), PER 10 UNITS</t>
  </si>
  <si>
    <t xml:space="preserve">J1825</t>
  </si>
  <si>
    <t xml:space="preserve">INJECTION, INTERFERON BETA-1A, 33 MCG</t>
  </si>
  <si>
    <t xml:space="preserve">J1885</t>
  </si>
  <si>
    <t xml:space="preserve">INJECTION, KETOROLAC TROMETHAMINE, PER 15 MG</t>
  </si>
  <si>
    <t xml:space="preserve">J1940</t>
  </si>
  <si>
    <t xml:space="preserve">INJECTION, FUROSEMIDE, UP TO 20 MG</t>
  </si>
  <si>
    <t xml:space="preserve">J1950</t>
  </si>
  <si>
    <t xml:space="preserve">INJECTION,LEUPROLIDE ACETATE PER 3.75 MG.</t>
  </si>
  <si>
    <t xml:space="preserve">J2060</t>
  </si>
  <si>
    <t xml:space="preserve">INJECTION, LORAZEPAM, 2 MG</t>
  </si>
  <si>
    <t xml:space="preserve">J2210</t>
  </si>
  <si>
    <t xml:space="preserve">INJECTION, METHYLERGONOVINE MALEATE, UP TO 0.2 MG</t>
  </si>
  <si>
    <t xml:space="preserve">J2550</t>
  </si>
  <si>
    <t xml:space="preserve">INJECTION, PROMETHAZINE HCL, UP TO 50 MG</t>
  </si>
  <si>
    <t xml:space="preserve">J2590</t>
  </si>
  <si>
    <t xml:space="preserve">INJECTION, OXYTOCIN, UP TO 10 UNITS</t>
  </si>
  <si>
    <t xml:space="preserve">J2790</t>
  </si>
  <si>
    <t xml:space="preserve">INJECTION, RHO D IMMUNE GLOBULIN, HUMAN, FULL DOSE, 300 MCG</t>
  </si>
  <si>
    <t xml:space="preserve">J2820</t>
  </si>
  <si>
    <t xml:space="preserve">INJECTION, SARGRAMOSTIM (GM-CSF), 50 MCG</t>
  </si>
  <si>
    <t xml:space="preserve">J2930</t>
  </si>
  <si>
    <t xml:space="preserve">INJECTION, METHYLPREDNISOLONE SODIUM SUCCINATE, UP TO 125 MG</t>
  </si>
  <si>
    <t xml:space="preserve">J2950</t>
  </si>
  <si>
    <t xml:space="preserve">INJECTION, PROMAZINE HCL, UP TO 25 MG</t>
  </si>
  <si>
    <t xml:space="preserve">J3030</t>
  </si>
  <si>
    <t xml:space="preserve">INJECTION, SUMATRIPTAN SUCCINATE, 6 MG (CODE MAY BE USED FOR MEDICARE WHEN</t>
  </si>
  <si>
    <t xml:space="preserve">J3105</t>
  </si>
  <si>
    <t xml:space="preserve">INJECTION, TERBUTALINE SULFATE, UP TO 1 MG</t>
  </si>
  <si>
    <t xml:space="preserve">J3301</t>
  </si>
  <si>
    <t xml:space="preserve">INJECTION TRIAMCINOLONE ACETONIDE, PER 10MG</t>
  </si>
  <si>
    <t xml:space="preserve">J3410</t>
  </si>
  <si>
    <t xml:space="preserve">INJECTION, HYDROXYZINE HCL, UP TO 25 MG</t>
  </si>
  <si>
    <t xml:space="preserve">J3430</t>
  </si>
  <si>
    <t xml:space="preserve">INJECTION, PHYTONADIONE (VITAMIN K), PER 1 MG</t>
  </si>
  <si>
    <t xml:space="preserve">J3490</t>
  </si>
  <si>
    <t xml:space="preserve">UNCLASSIFIED DRUGS</t>
  </si>
  <si>
    <t xml:space="preserve">J7030</t>
  </si>
  <si>
    <t xml:space="preserve">INFUSION, NORMAL SALINE SOLUTION , 1000 CC</t>
  </si>
  <si>
    <t xml:space="preserve">J7040</t>
  </si>
  <si>
    <t xml:space="preserve">INFUSION, NORMAL SALINE SOLUTION, STERILE (500 ML=1 UNIT)</t>
  </si>
  <si>
    <t xml:space="preserve">J7042</t>
  </si>
  <si>
    <t xml:space="preserve">5% DEXTROSE/NORMAL SALINE (500 ML = 1 UNIT)</t>
  </si>
  <si>
    <t xml:space="preserve">J7050</t>
  </si>
  <si>
    <t xml:space="preserve">INFUSION, NORMAL SALINE SOLUTION , 250 CC</t>
  </si>
  <si>
    <t xml:space="preserve">J7060</t>
  </si>
  <si>
    <t xml:space="preserve">5% DEXTROSE/WATER (500 ML = 1 UNIT)</t>
  </si>
  <si>
    <t xml:space="preserve">J7070</t>
  </si>
  <si>
    <t xml:space="preserve">INFUSION, D5W, 1000 CC</t>
  </si>
  <si>
    <t xml:space="preserve">J7120</t>
  </si>
  <si>
    <t xml:space="preserve">RINGERS LACTATE INFUSION, UP TO 1000 CC</t>
  </si>
  <si>
    <t xml:space="preserve">J7130</t>
  </si>
  <si>
    <t xml:space="preserve">HYPERTONIC SALINE SOLUTION, 50 OR 100 MEQ, 20 CC VIAL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9201</t>
  </si>
  <si>
    <t xml:space="preserve">GEMCITABINE HCL, 200 MG</t>
  </si>
  <si>
    <t xml:space="preserve">J9206</t>
  </si>
  <si>
    <t xml:space="preserve">IRINOTECAN, 20 MG</t>
  </si>
  <si>
    <t xml:space="preserve">J9260</t>
  </si>
  <si>
    <t xml:space="preserve">METHOTREXATE SODIUM, 50 MG</t>
  </si>
  <si>
    <t xml:space="preserve">J9350</t>
  </si>
  <si>
    <t xml:space="preserve">TOPOTECAN,4 MG.</t>
  </si>
  <si>
    <t xml:space="preserve">J9600</t>
  </si>
  <si>
    <t xml:space="preserve">PORFIMER SODIUM, 75 MG</t>
  </si>
  <si>
    <t xml:space="preserve">Q0111</t>
  </si>
  <si>
    <t xml:space="preserve">WET MOUNTS, INCLUDING PREPARATIONS OF VAGINAL, CERVICAL OR SKIN SPECIMENS</t>
  </si>
  <si>
    <t xml:space="preserve">Q0112</t>
  </si>
  <si>
    <t xml:space="preserve">ALL POTASSIUM HYDROXIDE (KOH) PREPARATIONS</t>
  </si>
  <si>
    <t xml:space="preserve">Q0113</t>
  </si>
  <si>
    <t xml:space="preserve">PINWORM EXAMINATIONS</t>
  </si>
  <si>
    <t xml:space="preserve">Q0114</t>
  </si>
  <si>
    <t xml:space="preserve">FERN TEST</t>
  </si>
  <si>
    <t xml:space="preserve">Q4003</t>
  </si>
  <si>
    <t xml:space="preserve">CAST SUPPLIES, SHOULDER CAST, ADULT (11 YEARS +), PLASTER</t>
  </si>
  <si>
    <t xml:space="preserve">Q4004</t>
  </si>
  <si>
    <t xml:space="preserve">CAST SUPPLIES, SHOULDER CAST, ADULT (11 YEARS +), FIBERGLASS</t>
  </si>
  <si>
    <t xml:space="preserve">Q4005</t>
  </si>
  <si>
    <t xml:space="preserve">CAST SUPPLIES, LONG ARM CAST, ADULT (11 YEARS +), PLASTER</t>
  </si>
  <si>
    <t xml:space="preserve">Q4006</t>
  </si>
  <si>
    <t xml:space="preserve">CAST SUPPLIES, LONG ARM CAST, ADULT (11 YEARS +), FIBERGLASS</t>
  </si>
  <si>
    <t xml:space="preserve">Q4007</t>
  </si>
  <si>
    <t xml:space="preserve">CAST SUPPLIES, LONG ARM CAST, PEDIATRIC (0-10 YEARS), PLASTER</t>
  </si>
  <si>
    <t xml:space="preserve">Q4008</t>
  </si>
  <si>
    <t xml:space="preserve">CAST SUPPLIES, LONG ARM CAST, PEDIATRIC (0-10 YEARS), FIBERGLASS</t>
  </si>
  <si>
    <t xml:space="preserve">Q4009</t>
  </si>
  <si>
    <t xml:space="preserve">CAST SUPPLIES, SHORT ARM CAST, ADULT (11 YEARS +), PLASTER</t>
  </si>
  <si>
    <t xml:space="preserve">Q4010</t>
  </si>
  <si>
    <t xml:space="preserve">CAST SUPPLIES, SHORT ARM CAST, ADULT (11 YEARS +), FIBERGLASS</t>
  </si>
  <si>
    <t xml:space="preserve">Q4011</t>
  </si>
  <si>
    <t xml:space="preserve">CAST SUPPLIES, SHORT ARM CAST, PEDIATRIC (0-10 YEARS), PLASTER</t>
  </si>
  <si>
    <t xml:space="preserve">Q4012</t>
  </si>
  <si>
    <t xml:space="preserve">CAST SUPPLIES, SHORT ARM CAST, PEDIATRIC (0-10 YEARS), FIBERGLASS</t>
  </si>
  <si>
    <t xml:space="preserve">Q4013</t>
  </si>
  <si>
    <t xml:space="preserve">CAST SUPPLIES, GAUNTLET CAST (INCLUDES LOWER FOREARM AND HAND), ADULT (11 Y</t>
  </si>
  <si>
    <t xml:space="preserve">Q4014</t>
  </si>
  <si>
    <t xml:space="preserve">Q4015</t>
  </si>
  <si>
    <t xml:space="preserve">CAST SUPPLIES, GAUNTLET CAST (INCLUDES LOWER FOREARM AND HAND), PEDIATRIC (</t>
  </si>
  <si>
    <t xml:space="preserve">Q4016</t>
  </si>
  <si>
    <t xml:space="preserve">Q4017</t>
  </si>
  <si>
    <t xml:space="preserve">CAST SUPPLIES, LONG ARM SPLINT, ADULT (11 YEARS +), PLASTER</t>
  </si>
  <si>
    <t xml:space="preserve">Q4018</t>
  </si>
  <si>
    <t xml:space="preserve">CAST SUPPLIES, LONG ARM SPLINT, ADULT (11 YEARS +), FIBERGLASS</t>
  </si>
  <si>
    <t xml:space="preserve">Q4019</t>
  </si>
  <si>
    <t xml:space="preserve">CAST SUPPLIES, LONG ARM SPLINT, PEDIATRIC (0-10 YEARS), PLASTER</t>
  </si>
  <si>
    <t xml:space="preserve">Q4020</t>
  </si>
  <si>
    <t xml:space="preserve">CAST SUPPLIES, LONG ARM SPLINT, PEDIATRIC (0-10 YEARS), FIBERGLASS</t>
  </si>
  <si>
    <t xml:space="preserve">Q4021</t>
  </si>
  <si>
    <t xml:space="preserve">CAST SUPPLIES, SHORT ARM SPLINT, ADULT (11 YEARS +), PLASTER</t>
  </si>
  <si>
    <t xml:space="preserve">Q4022</t>
  </si>
  <si>
    <t xml:space="preserve">CAST SUPPLIES, SHORT ARM SPLINT, ADULT (11 YEARS +), FIBERGLASS</t>
  </si>
  <si>
    <t xml:space="preserve">Q4023</t>
  </si>
  <si>
    <t xml:space="preserve">CAST SUPPLIES, SHORT ARM SPLINT, PEDIATRIC (0-10 YEARS), PLASTER</t>
  </si>
  <si>
    <t xml:space="preserve">Q4032</t>
  </si>
  <si>
    <t xml:space="preserve">CAST SUPPLIES, LONG LEG CAST, PEDIATRIC (0-10 YEARS), FIBERGLASS</t>
  </si>
  <si>
    <t xml:space="preserve">Q4037</t>
  </si>
  <si>
    <t xml:space="preserve">CAST SUPPLIES, SHORT LEG CAST, ADULT (11 YEARS +), PLASTER</t>
  </si>
  <si>
    <t xml:space="preserve">Q4038</t>
  </si>
  <si>
    <t xml:space="preserve">CAST SUPPLIES, SHORT LEG CAST, ADULT (11 YEARS +), FIBERGLASS</t>
  </si>
  <si>
    <t xml:space="preserve">Q4039</t>
  </si>
  <si>
    <t xml:space="preserve">CAST SUPPLIES, SHORT LEG CAST, PEDIATRIC (0-10 YEARS), PLASTER</t>
  </si>
  <si>
    <t xml:space="preserve">Q4040</t>
  </si>
  <si>
    <t xml:space="preserve">CAST SUPPLIES, SHORT LEG CAST, PEDIATRIC (0-10 YEARS), FIBERGLASS</t>
  </si>
  <si>
    <t xml:space="preserve">Q4045</t>
  </si>
  <si>
    <t xml:space="preserve">CAST SUPPLIES, SHORT LEG SPLINT, ADULT (11 YEARS +), PLASTER</t>
  </si>
  <si>
    <t xml:space="preserve">Q4046</t>
  </si>
  <si>
    <t xml:space="preserve">CAST SUPPLIES, SHORT LEG SPLINT, ADULT (11 YEARS +), FIBERGLASS</t>
  </si>
  <si>
    <t xml:space="preserve">Q4047</t>
  </si>
  <si>
    <t xml:space="preserve">CAST SUPPLIES, SHORT LEG SPLINT, PEDIATRIC (0-10 YEARS), PLASTER</t>
  </si>
  <si>
    <t xml:space="preserve">Q4048</t>
  </si>
  <si>
    <t xml:space="preserve">CAST SUPPLIES, SHORT LEG SPLINT, PEDIATRIC (0-10 YEARS), FIBERGLASS</t>
  </si>
  <si>
    <t xml:space="preserve">Q4049</t>
  </si>
  <si>
    <t xml:space="preserve">FINGER SPLINT, STATIC</t>
  </si>
  <si>
    <t xml:space="preserve">Q4050</t>
  </si>
  <si>
    <t xml:space="preserve">CAST SUPPLIES, FOR UNLISTED TYPES AND MATERIALS OF CASTS</t>
  </si>
  <si>
    <t xml:space="preserve">Q4051</t>
  </si>
  <si>
    <t xml:space="preserve">SPLINT SUPPLIES, MISCELLANEOUS (INCLUDES THERMOPLASTICS, STRAPPING, FASTENE</t>
  </si>
  <si>
    <t xml:space="preserve">S0195</t>
  </si>
  <si>
    <t xml:space="preserve">PNEUMOCOCCAL CONJUGATE VACCINE, POLYVALENT, INTRAMUSCULAR, FOR CHILDREN FRO</t>
  </si>
  <si>
    <t xml:space="preserve">S4005</t>
  </si>
  <si>
    <t xml:space="preserve">LABOR MANAGEMENT FEE</t>
  </si>
  <si>
    <t xml:space="preserve">S4989</t>
  </si>
  <si>
    <t xml:space="preserve">PROGESTASERT INTRAUTERINE DEVICE</t>
  </si>
  <si>
    <t xml:space="preserve">S8415</t>
  </si>
  <si>
    <t xml:space="preserve">SUPPLIES FOR HOME DELIVERY OF INF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;[RED]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u val="single"/>
      <sz val="11"/>
      <name val="Arial Narrow"/>
      <family val="2"/>
    </font>
    <font>
      <sz val="8.5"/>
      <name val="MS Sans Serif"/>
      <family val="2"/>
    </font>
    <font>
      <sz val="11"/>
      <name val="Calibri"/>
      <family val="2"/>
    </font>
    <font>
      <sz val="11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true" applyAlignment="false" applyProtection="true"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6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.99"/>
    <col collapsed="false" customWidth="true" hidden="false" outlineLevel="0" max="3" min="3" style="3" width="78.99"/>
    <col collapsed="false" customWidth="true" hidden="false" outlineLevel="0" max="4" min="4" style="2" width="8.85"/>
    <col collapsed="false" customWidth="true" hidden="false" outlineLevel="0" max="5" min="5" style="2" width="8.28"/>
    <col collapsed="false" customWidth="true" hidden="false" outlineLevel="0" max="6" min="6" style="4" width="4.56"/>
    <col collapsed="false" customWidth="true" hidden="false" outlineLevel="0" max="7" min="7" style="4" width="5.71"/>
    <col collapsed="false" customWidth="true" hidden="false" outlineLevel="0" max="8" min="8" style="4" width="2.56"/>
    <col collapsed="false" customWidth="true" hidden="false" outlineLevel="0" max="9" min="9" style="4" width="3.14"/>
    <col collapsed="false" customWidth="true" hidden="false" outlineLevel="0" max="10" min="10" style="4" width="2.7"/>
    <col collapsed="false" customWidth="true" hidden="false" outlineLevel="0" max="11" min="11" style="4" width="3.7"/>
    <col collapsed="false" customWidth="true" hidden="false" outlineLevel="0" max="12" min="12" style="2" width="3.99"/>
    <col collapsed="false" customWidth="false" hidden="false" outlineLevel="0" max="257" min="13" style="2" width="9.14"/>
  </cols>
  <sheetData>
    <row r="2" customFormat="false" ht="33" hidden="false" customHeight="true" outlineLevel="0" collapsed="false">
      <c r="A2" s="5" t="s">
        <v>0</v>
      </c>
      <c r="B2" s="5"/>
      <c r="C2" s="5"/>
      <c r="D2" s="5"/>
      <c r="E2" s="5"/>
      <c r="F2" s="6"/>
      <c r="G2" s="7"/>
      <c r="H2" s="6"/>
      <c r="I2" s="7"/>
      <c r="J2" s="6"/>
      <c r="K2" s="7"/>
      <c r="L2" s="8"/>
    </row>
    <row r="3" customFormat="false" ht="12.75" hidden="false" customHeight="true" outlineLevel="0" collapsed="false"/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s="11" customFormat="true" ht="70.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s="13" customFormat="true" ht="12" hidden="false" customHeight="true" outlineLevel="0" collapsed="false">
      <c r="H7" s="14"/>
      <c r="I7" s="14"/>
      <c r="J7" s="14"/>
      <c r="K7" s="14"/>
      <c r="M7" s="15"/>
      <c r="N7" s="15"/>
      <c r="O7" s="15"/>
      <c r="P7" s="15"/>
      <c r="Q7" s="15"/>
    </row>
    <row r="8" s="24" customFormat="true" ht="73.5" hidden="false" customHeight="true" outlineLevel="0" collapsed="false">
      <c r="A8" s="16" t="s">
        <v>2</v>
      </c>
      <c r="B8" s="17" t="s">
        <v>3</v>
      </c>
      <c r="C8" s="17" t="s">
        <v>4</v>
      </c>
      <c r="D8" s="18" t="s">
        <v>5</v>
      </c>
      <c r="E8" s="18" t="s">
        <v>6</v>
      </c>
      <c r="F8" s="19" t="s">
        <v>7</v>
      </c>
      <c r="G8" s="20" t="s">
        <v>8</v>
      </c>
      <c r="H8" s="21" t="s">
        <v>9</v>
      </c>
      <c r="I8" s="21" t="s">
        <v>10</v>
      </c>
      <c r="J8" s="21" t="s">
        <v>11</v>
      </c>
      <c r="K8" s="22" t="s">
        <v>12</v>
      </c>
      <c r="L8" s="23" t="s">
        <v>13</v>
      </c>
    </row>
    <row r="9" customFormat="false" ht="16.5" hidden="false" customHeight="true" outlineLevel="0" collapsed="false">
      <c r="A9" s="1" t="s">
        <v>14</v>
      </c>
      <c r="B9" s="25"/>
      <c r="C9" s="1" t="s">
        <v>15</v>
      </c>
      <c r="D9" s="26" t="s">
        <v>16</v>
      </c>
      <c r="E9" s="26" t="s">
        <v>16</v>
      </c>
      <c r="F9" s="27"/>
      <c r="G9" s="27"/>
      <c r="H9" s="27"/>
      <c r="I9" s="27"/>
      <c r="J9" s="27"/>
      <c r="K9" s="27"/>
      <c r="L9" s="28" t="n">
        <f aca="false">+E9-D9</f>
        <v>0</v>
      </c>
    </row>
    <row r="10" customFormat="false" ht="16.5" hidden="false" customHeight="true" outlineLevel="0" collapsed="false">
      <c r="A10" s="1" t="s">
        <v>17</v>
      </c>
      <c r="B10" s="25"/>
      <c r="C10" s="1" t="s">
        <v>18</v>
      </c>
      <c r="D10" s="26" t="s">
        <v>19</v>
      </c>
      <c r="E10" s="26" t="s">
        <v>19</v>
      </c>
    </row>
    <row r="11" customFormat="false" ht="16.5" hidden="false" customHeight="true" outlineLevel="0" collapsed="false">
      <c r="A11" s="1" t="s">
        <v>20</v>
      </c>
      <c r="B11" s="25"/>
      <c r="C11" s="1" t="s">
        <v>21</v>
      </c>
      <c r="D11" s="26" t="s">
        <v>16</v>
      </c>
      <c r="E11" s="26" t="s">
        <v>16</v>
      </c>
    </row>
    <row r="12" customFormat="false" ht="16.5" hidden="false" customHeight="true" outlineLevel="0" collapsed="false">
      <c r="A12" s="1" t="s">
        <v>22</v>
      </c>
      <c r="B12" s="25"/>
      <c r="C12" s="1" t="s">
        <v>23</v>
      </c>
      <c r="D12" s="26" t="s">
        <v>24</v>
      </c>
      <c r="E12" s="26" t="s">
        <v>24</v>
      </c>
    </row>
    <row r="13" customFormat="false" ht="16.5" hidden="false" customHeight="true" outlineLevel="0" collapsed="false">
      <c r="A13" s="1" t="s">
        <v>25</v>
      </c>
      <c r="B13" s="25"/>
      <c r="C13" s="1" t="s">
        <v>26</v>
      </c>
      <c r="D13" s="26" t="s">
        <v>16</v>
      </c>
      <c r="E13" s="26" t="s">
        <v>16</v>
      </c>
    </row>
    <row r="14" customFormat="false" ht="16.5" hidden="false" customHeight="true" outlineLevel="0" collapsed="false">
      <c r="A14" s="1" t="s">
        <v>27</v>
      </c>
      <c r="B14" s="25"/>
      <c r="C14" s="1" t="s">
        <v>26</v>
      </c>
      <c r="D14" s="26" t="s">
        <v>24</v>
      </c>
      <c r="E14" s="26" t="s">
        <v>24</v>
      </c>
    </row>
    <row r="15" customFormat="false" ht="16.5" hidden="false" customHeight="true" outlineLevel="0" collapsed="false">
      <c r="A15" s="1" t="s">
        <v>28</v>
      </c>
      <c r="B15" s="25"/>
      <c r="C15" s="1" t="s">
        <v>26</v>
      </c>
      <c r="D15" s="26" t="s">
        <v>24</v>
      </c>
      <c r="E15" s="26" t="s">
        <v>24</v>
      </c>
    </row>
    <row r="16" customFormat="false" ht="16.5" hidden="false" customHeight="true" outlineLevel="0" collapsed="false">
      <c r="A16" s="1" t="s">
        <v>29</v>
      </c>
      <c r="B16" s="25"/>
      <c r="C16" s="1" t="s">
        <v>30</v>
      </c>
      <c r="D16" s="26" t="s">
        <v>16</v>
      </c>
      <c r="E16" s="26" t="s">
        <v>16</v>
      </c>
    </row>
    <row r="17" customFormat="false" ht="16.5" hidden="false" customHeight="true" outlineLevel="0" collapsed="false">
      <c r="A17" s="1" t="s">
        <v>31</v>
      </c>
      <c r="B17" s="25"/>
      <c r="C17" s="1" t="s">
        <v>32</v>
      </c>
      <c r="D17" s="26" t="s">
        <v>19</v>
      </c>
      <c r="E17" s="26" t="s">
        <v>19</v>
      </c>
    </row>
    <row r="18" customFormat="false" ht="16.5" hidden="false" customHeight="true" outlineLevel="0" collapsed="false">
      <c r="A18" s="1" t="s">
        <v>33</v>
      </c>
      <c r="B18" s="25"/>
      <c r="C18" s="1" t="s">
        <v>34</v>
      </c>
      <c r="D18" s="26" t="s">
        <v>19</v>
      </c>
      <c r="E18" s="26" t="s">
        <v>19</v>
      </c>
    </row>
    <row r="19" customFormat="false" ht="16.5" hidden="false" customHeight="true" outlineLevel="0" collapsed="false">
      <c r="A19" s="1" t="s">
        <v>35</v>
      </c>
      <c r="B19" s="25"/>
      <c r="C19" s="1" t="s">
        <v>36</v>
      </c>
      <c r="D19" s="26" t="s">
        <v>19</v>
      </c>
      <c r="E19" s="26" t="s">
        <v>19</v>
      </c>
    </row>
    <row r="20" customFormat="false" ht="16.5" hidden="false" customHeight="true" outlineLevel="0" collapsed="false">
      <c r="A20" s="1" t="s">
        <v>37</v>
      </c>
      <c r="B20" s="25"/>
      <c r="C20" s="1" t="s">
        <v>38</v>
      </c>
      <c r="D20" s="26" t="s">
        <v>24</v>
      </c>
      <c r="E20" s="26" t="s">
        <v>24</v>
      </c>
    </row>
    <row r="21" customFormat="false" ht="16.5" hidden="false" customHeight="true" outlineLevel="0" collapsed="false">
      <c r="A21" s="1" t="s">
        <v>39</v>
      </c>
      <c r="B21" s="25"/>
      <c r="C21" s="1" t="s">
        <v>40</v>
      </c>
      <c r="D21" s="26" t="s">
        <v>16</v>
      </c>
      <c r="E21" s="26" t="s">
        <v>16</v>
      </c>
    </row>
    <row r="22" customFormat="false" ht="16.5" hidden="false" customHeight="true" outlineLevel="0" collapsed="false">
      <c r="A22" s="1" t="s">
        <v>41</v>
      </c>
      <c r="B22" s="25"/>
      <c r="C22" s="1" t="s">
        <v>42</v>
      </c>
      <c r="D22" s="26" t="s">
        <v>43</v>
      </c>
      <c r="E22" s="26" t="s">
        <v>43</v>
      </c>
    </row>
    <row r="23" customFormat="false" ht="16.5" hidden="false" customHeight="true" outlineLevel="0" collapsed="false">
      <c r="A23" s="1" t="s">
        <v>44</v>
      </c>
      <c r="B23" s="25"/>
      <c r="C23" s="1" t="s">
        <v>45</v>
      </c>
      <c r="D23" s="26" t="s">
        <v>24</v>
      </c>
      <c r="E23" s="26" t="s">
        <v>24</v>
      </c>
    </row>
    <row r="24" customFormat="false" ht="16.5" hidden="false" customHeight="true" outlineLevel="0" collapsed="false">
      <c r="A24" s="1" t="s">
        <v>46</v>
      </c>
      <c r="B24" s="25"/>
      <c r="C24" s="1" t="s">
        <v>47</v>
      </c>
      <c r="D24" s="26" t="s">
        <v>16</v>
      </c>
      <c r="E24" s="26" t="s">
        <v>16</v>
      </c>
    </row>
    <row r="25" customFormat="false" ht="16.5" hidden="false" customHeight="true" outlineLevel="0" collapsed="false">
      <c r="A25" s="1" t="s">
        <v>48</v>
      </c>
      <c r="B25" s="25"/>
      <c r="C25" s="1" t="s">
        <v>49</v>
      </c>
      <c r="D25" s="26" t="s">
        <v>19</v>
      </c>
      <c r="E25" s="26" t="s">
        <v>19</v>
      </c>
    </row>
    <row r="26" customFormat="false" ht="16.5" hidden="false" customHeight="true" outlineLevel="0" collapsed="false">
      <c r="A26" s="1" t="s">
        <v>50</v>
      </c>
      <c r="B26" s="25"/>
      <c r="C26" s="1" t="s">
        <v>51</v>
      </c>
      <c r="D26" s="26" t="s">
        <v>19</v>
      </c>
      <c r="E26" s="26" t="s">
        <v>19</v>
      </c>
    </row>
    <row r="27" customFormat="false" ht="16.5" hidden="false" customHeight="true" outlineLevel="0" collapsed="false">
      <c r="A27" s="1" t="s">
        <v>52</v>
      </c>
      <c r="B27" s="25"/>
      <c r="C27" s="1" t="s">
        <v>53</v>
      </c>
      <c r="D27" s="26" t="s">
        <v>43</v>
      </c>
      <c r="E27" s="26" t="s">
        <v>43</v>
      </c>
    </row>
    <row r="28" customFormat="false" ht="16.5" hidden="false" customHeight="true" outlineLevel="0" collapsed="false">
      <c r="A28" s="1" t="s">
        <v>54</v>
      </c>
      <c r="B28" s="25"/>
      <c r="C28" s="1" t="s">
        <v>55</v>
      </c>
      <c r="D28" s="26" t="s">
        <v>16</v>
      </c>
      <c r="E28" s="26" t="s">
        <v>16</v>
      </c>
    </row>
    <row r="29" customFormat="false" ht="16.5" hidden="false" customHeight="true" outlineLevel="0" collapsed="false">
      <c r="A29" s="1" t="s">
        <v>56</v>
      </c>
      <c r="B29" s="25"/>
      <c r="C29" s="1" t="s">
        <v>57</v>
      </c>
      <c r="D29" s="26" t="s">
        <v>43</v>
      </c>
      <c r="E29" s="26" t="s">
        <v>43</v>
      </c>
    </row>
    <row r="30" customFormat="false" ht="16.5" hidden="false" customHeight="true" outlineLevel="0" collapsed="false">
      <c r="A30" s="1" t="s">
        <v>58</v>
      </c>
      <c r="B30" s="25"/>
      <c r="C30" s="1" t="s">
        <v>59</v>
      </c>
      <c r="D30" s="26" t="s">
        <v>60</v>
      </c>
      <c r="E30" s="26" t="s">
        <v>60</v>
      </c>
    </row>
    <row r="31" customFormat="false" ht="16.5" hidden="false" customHeight="true" outlineLevel="0" collapsed="false">
      <c r="A31" s="1" t="s">
        <v>61</v>
      </c>
      <c r="B31" s="25"/>
      <c r="C31" s="1" t="s">
        <v>62</v>
      </c>
      <c r="D31" s="26" t="n">
        <v>130.48</v>
      </c>
      <c r="E31" s="26" t="n">
        <v>130.48</v>
      </c>
    </row>
    <row r="32" customFormat="false" ht="16.5" hidden="false" customHeight="true" outlineLevel="0" collapsed="false">
      <c r="A32" s="1" t="s">
        <v>63</v>
      </c>
      <c r="B32" s="25"/>
      <c r="C32" s="1" t="s">
        <v>64</v>
      </c>
      <c r="D32" s="26" t="s">
        <v>16</v>
      </c>
      <c r="E32" s="26" t="s">
        <v>16</v>
      </c>
    </row>
    <row r="33" customFormat="false" ht="16.5" hidden="false" customHeight="true" outlineLevel="0" collapsed="false">
      <c r="A33" s="1" t="s">
        <v>65</v>
      </c>
      <c r="B33" s="25"/>
      <c r="C33" s="1" t="s">
        <v>66</v>
      </c>
      <c r="D33" s="26" t="s">
        <v>67</v>
      </c>
      <c r="E33" s="26" t="s">
        <v>67</v>
      </c>
    </row>
    <row r="34" customFormat="false" ht="16.5" hidden="false" customHeight="true" outlineLevel="0" collapsed="false">
      <c r="A34" s="1" t="s">
        <v>68</v>
      </c>
      <c r="B34" s="25"/>
      <c r="C34" s="1" t="s">
        <v>69</v>
      </c>
      <c r="D34" s="26" t="s">
        <v>67</v>
      </c>
      <c r="E34" s="26" t="s">
        <v>67</v>
      </c>
    </row>
    <row r="35" customFormat="false" ht="16.5" hidden="false" customHeight="true" outlineLevel="0" collapsed="false">
      <c r="A35" s="1" t="s">
        <v>70</v>
      </c>
      <c r="B35" s="25"/>
      <c r="C35" s="1" t="s">
        <v>71</v>
      </c>
      <c r="D35" s="26" t="s">
        <v>72</v>
      </c>
      <c r="E35" s="26" t="s">
        <v>72</v>
      </c>
    </row>
    <row r="36" customFormat="false" ht="16.5" hidden="false" customHeight="true" outlineLevel="0" collapsed="false">
      <c r="A36" s="1" t="s">
        <v>73</v>
      </c>
      <c r="B36" s="25"/>
      <c r="C36" s="1" t="s">
        <v>74</v>
      </c>
      <c r="D36" s="26" t="s">
        <v>75</v>
      </c>
      <c r="E36" s="26" t="s">
        <v>75</v>
      </c>
    </row>
    <row r="37" customFormat="false" ht="16.5" hidden="false" customHeight="true" outlineLevel="0" collapsed="false">
      <c r="A37" s="1" t="s">
        <v>76</v>
      </c>
      <c r="B37" s="25"/>
      <c r="C37" s="1" t="s">
        <v>77</v>
      </c>
      <c r="D37" s="26" t="s">
        <v>78</v>
      </c>
      <c r="E37" s="26" t="s">
        <v>78</v>
      </c>
    </row>
    <row r="38" customFormat="false" ht="16.5" hidden="false" customHeight="true" outlineLevel="0" collapsed="false">
      <c r="A38" s="1" t="s">
        <v>79</v>
      </c>
      <c r="B38" s="25"/>
      <c r="C38" s="1" t="s">
        <v>80</v>
      </c>
      <c r="D38" s="26" t="s">
        <v>19</v>
      </c>
      <c r="E38" s="26" t="s">
        <v>19</v>
      </c>
    </row>
    <row r="39" customFormat="false" ht="16.5" hidden="false" customHeight="true" outlineLevel="0" collapsed="false">
      <c r="A39" s="1" t="s">
        <v>81</v>
      </c>
      <c r="B39" s="25"/>
      <c r="C39" s="1" t="s">
        <v>82</v>
      </c>
      <c r="D39" s="26" t="s">
        <v>16</v>
      </c>
      <c r="E39" s="26" t="s">
        <v>16</v>
      </c>
    </row>
    <row r="40" customFormat="false" ht="16.5" hidden="false" customHeight="true" outlineLevel="0" collapsed="false">
      <c r="A40" s="1" t="s">
        <v>83</v>
      </c>
      <c r="B40" s="25"/>
      <c r="C40" s="1" t="s">
        <v>84</v>
      </c>
      <c r="D40" s="26" t="s">
        <v>19</v>
      </c>
      <c r="E40" s="26" t="s">
        <v>19</v>
      </c>
    </row>
    <row r="41" customFormat="false" ht="16.5" hidden="false" customHeight="true" outlineLevel="0" collapsed="false">
      <c r="A41" s="1" t="s">
        <v>85</v>
      </c>
      <c r="B41" s="25"/>
      <c r="C41" s="1" t="s">
        <v>84</v>
      </c>
      <c r="D41" s="26" t="s">
        <v>86</v>
      </c>
      <c r="E41" s="26" t="s">
        <v>86</v>
      </c>
    </row>
    <row r="42" customFormat="false" ht="16.5" hidden="false" customHeight="true" outlineLevel="0" collapsed="false">
      <c r="A42" s="1" t="s">
        <v>87</v>
      </c>
      <c r="B42" s="25"/>
      <c r="C42" s="1" t="s">
        <v>88</v>
      </c>
      <c r="D42" s="26" t="n">
        <v>116</v>
      </c>
      <c r="E42" s="26" t="n">
        <v>116</v>
      </c>
    </row>
    <row r="43" customFormat="false" ht="16.5" hidden="false" customHeight="true" outlineLevel="0" collapsed="false">
      <c r="A43" s="1" t="s">
        <v>89</v>
      </c>
      <c r="B43" s="25"/>
      <c r="C43" s="1" t="s">
        <v>90</v>
      </c>
      <c r="D43" s="26" t="s">
        <v>78</v>
      </c>
      <c r="E43" s="26" t="s">
        <v>78</v>
      </c>
    </row>
    <row r="44" customFormat="false" ht="16.5" hidden="false" customHeight="true" outlineLevel="0" collapsed="false">
      <c r="A44" s="1" t="s">
        <v>91</v>
      </c>
      <c r="B44" s="25"/>
      <c r="C44" s="1" t="s">
        <v>92</v>
      </c>
      <c r="D44" s="26" t="s">
        <v>16</v>
      </c>
      <c r="E44" s="26" t="s">
        <v>16</v>
      </c>
    </row>
    <row r="45" customFormat="false" ht="16.5" hidden="false" customHeight="true" outlineLevel="0" collapsed="false">
      <c r="A45" s="1" t="s">
        <v>93</v>
      </c>
      <c r="B45" s="25"/>
      <c r="C45" s="1" t="s">
        <v>94</v>
      </c>
      <c r="D45" s="26" t="s">
        <v>86</v>
      </c>
      <c r="E45" s="26" t="s">
        <v>86</v>
      </c>
    </row>
    <row r="46" customFormat="false" ht="16.5" hidden="false" customHeight="true" outlineLevel="0" collapsed="false">
      <c r="A46" s="1" t="s">
        <v>95</v>
      </c>
      <c r="B46" s="25"/>
      <c r="C46" s="1" t="s">
        <v>96</v>
      </c>
      <c r="D46" s="26" t="s">
        <v>16</v>
      </c>
      <c r="E46" s="26" t="s">
        <v>16</v>
      </c>
    </row>
    <row r="47" customFormat="false" ht="16.5" hidden="false" customHeight="true" outlineLevel="0" collapsed="false">
      <c r="A47" s="1" t="s">
        <v>97</v>
      </c>
      <c r="B47" s="25"/>
      <c r="C47" s="1" t="s">
        <v>96</v>
      </c>
      <c r="D47" s="26" t="s">
        <v>16</v>
      </c>
      <c r="E47" s="26" t="s">
        <v>16</v>
      </c>
    </row>
    <row r="48" customFormat="false" ht="16.5" hidden="false" customHeight="true" outlineLevel="0" collapsed="false">
      <c r="A48" s="1" t="s">
        <v>98</v>
      </c>
      <c r="B48" s="25"/>
      <c r="C48" s="1" t="s">
        <v>96</v>
      </c>
      <c r="D48" s="26" t="s">
        <v>75</v>
      </c>
      <c r="E48" s="26" t="s">
        <v>75</v>
      </c>
    </row>
    <row r="49" customFormat="false" ht="16.5" hidden="false" customHeight="true" outlineLevel="0" collapsed="false">
      <c r="A49" s="1" t="s">
        <v>99</v>
      </c>
      <c r="B49" s="25"/>
      <c r="C49" s="1" t="s">
        <v>96</v>
      </c>
      <c r="D49" s="26" t="s">
        <v>24</v>
      </c>
      <c r="E49" s="26" t="s">
        <v>24</v>
      </c>
    </row>
    <row r="50" customFormat="false" ht="16.5" hidden="false" customHeight="true" outlineLevel="0" collapsed="false">
      <c r="A50" s="1" t="s">
        <v>100</v>
      </c>
      <c r="B50" s="25"/>
      <c r="C50" s="1" t="s">
        <v>101</v>
      </c>
      <c r="D50" s="26" t="s">
        <v>16</v>
      </c>
      <c r="E50" s="26" t="s">
        <v>16</v>
      </c>
    </row>
    <row r="51" customFormat="false" ht="16.5" hidden="false" customHeight="true" outlineLevel="0" collapsed="false">
      <c r="A51" s="1" t="s">
        <v>102</v>
      </c>
      <c r="B51" s="25"/>
      <c r="C51" s="1" t="s">
        <v>103</v>
      </c>
      <c r="D51" s="26" t="s">
        <v>19</v>
      </c>
      <c r="E51" s="26" t="s">
        <v>19</v>
      </c>
    </row>
    <row r="52" customFormat="false" ht="16.5" hidden="false" customHeight="true" outlineLevel="0" collapsed="false">
      <c r="A52" s="1" t="s">
        <v>104</v>
      </c>
      <c r="B52" s="25"/>
      <c r="C52" s="1" t="s">
        <v>105</v>
      </c>
      <c r="D52" s="26" t="s">
        <v>86</v>
      </c>
      <c r="E52" s="26" t="s">
        <v>86</v>
      </c>
    </row>
    <row r="53" customFormat="false" ht="16.5" hidden="false" customHeight="true" outlineLevel="0" collapsed="false">
      <c r="A53" s="1" t="s">
        <v>106</v>
      </c>
      <c r="B53" s="25"/>
      <c r="C53" s="1" t="s">
        <v>107</v>
      </c>
      <c r="D53" s="26" t="s">
        <v>19</v>
      </c>
      <c r="E53" s="26" t="s">
        <v>19</v>
      </c>
    </row>
    <row r="54" customFormat="false" ht="16.5" hidden="false" customHeight="true" outlineLevel="0" collapsed="false">
      <c r="A54" s="1" t="s">
        <v>108</v>
      </c>
      <c r="B54" s="25"/>
      <c r="C54" s="1" t="s">
        <v>109</v>
      </c>
      <c r="D54" s="26" t="s">
        <v>78</v>
      </c>
      <c r="E54" s="26" t="s">
        <v>78</v>
      </c>
    </row>
    <row r="55" customFormat="false" ht="16.5" hidden="false" customHeight="true" outlineLevel="0" collapsed="false">
      <c r="A55" s="1" t="s">
        <v>110</v>
      </c>
      <c r="B55" s="25"/>
      <c r="C55" s="1" t="s">
        <v>111</v>
      </c>
      <c r="D55" s="26" t="s">
        <v>75</v>
      </c>
      <c r="E55" s="26" t="s">
        <v>75</v>
      </c>
    </row>
    <row r="56" customFormat="false" ht="16.5" hidden="false" customHeight="true" outlineLevel="0" collapsed="false">
      <c r="A56" s="1" t="s">
        <v>112</v>
      </c>
      <c r="B56" s="25"/>
      <c r="C56" s="1" t="s">
        <v>113</v>
      </c>
      <c r="D56" s="26" t="s">
        <v>72</v>
      </c>
      <c r="E56" s="26" t="s">
        <v>72</v>
      </c>
    </row>
    <row r="57" customFormat="false" ht="16.5" hidden="false" customHeight="true" outlineLevel="0" collapsed="false">
      <c r="A57" s="1" t="s">
        <v>114</v>
      </c>
      <c r="B57" s="25"/>
      <c r="C57" s="1" t="s">
        <v>115</v>
      </c>
      <c r="D57" s="26" t="s">
        <v>19</v>
      </c>
      <c r="E57" s="26" t="s">
        <v>19</v>
      </c>
    </row>
    <row r="58" customFormat="false" ht="16.5" hidden="false" customHeight="true" outlineLevel="0" collapsed="false">
      <c r="A58" s="1" t="s">
        <v>116</v>
      </c>
      <c r="B58" s="25"/>
      <c r="C58" s="1" t="s">
        <v>117</v>
      </c>
      <c r="D58" s="26" t="s">
        <v>24</v>
      </c>
      <c r="E58" s="26" t="s">
        <v>24</v>
      </c>
    </row>
    <row r="59" customFormat="false" ht="16.5" hidden="false" customHeight="true" outlineLevel="0" collapsed="false">
      <c r="A59" s="1" t="s">
        <v>118</v>
      </c>
      <c r="B59" s="25"/>
      <c r="C59" s="1" t="s">
        <v>117</v>
      </c>
      <c r="D59" s="26" t="s">
        <v>24</v>
      </c>
      <c r="E59" s="26" t="s">
        <v>24</v>
      </c>
    </row>
    <row r="60" customFormat="false" ht="16.5" hidden="false" customHeight="true" outlineLevel="0" collapsed="false">
      <c r="A60" s="1" t="s">
        <v>119</v>
      </c>
      <c r="B60" s="25"/>
      <c r="C60" s="1" t="s">
        <v>120</v>
      </c>
      <c r="D60" s="26" t="s">
        <v>121</v>
      </c>
      <c r="E60" s="26" t="s">
        <v>121</v>
      </c>
    </row>
    <row r="61" customFormat="false" ht="16.5" hidden="false" customHeight="true" outlineLevel="0" collapsed="false">
      <c r="A61" s="1" t="s">
        <v>122</v>
      </c>
      <c r="B61" s="25"/>
      <c r="C61" s="1" t="s">
        <v>120</v>
      </c>
      <c r="D61" s="26" t="n">
        <v>159.5</v>
      </c>
      <c r="E61" s="26" t="n">
        <v>159.5</v>
      </c>
    </row>
    <row r="62" customFormat="false" ht="16.5" hidden="false" customHeight="true" outlineLevel="0" collapsed="false">
      <c r="A62" s="1" t="s">
        <v>123</v>
      </c>
      <c r="B62" s="25"/>
      <c r="C62" s="1" t="s">
        <v>124</v>
      </c>
      <c r="D62" s="26" t="s">
        <v>24</v>
      </c>
      <c r="E62" s="26" t="s">
        <v>24</v>
      </c>
    </row>
    <row r="63" customFormat="false" ht="16.5" hidden="false" customHeight="true" outlineLevel="0" collapsed="false">
      <c r="A63" s="1" t="s">
        <v>125</v>
      </c>
      <c r="B63" s="25"/>
      <c r="C63" s="1" t="s">
        <v>126</v>
      </c>
      <c r="D63" s="26" t="s">
        <v>24</v>
      </c>
      <c r="E63" s="26" t="s">
        <v>24</v>
      </c>
    </row>
    <row r="64" customFormat="false" ht="16.5" hidden="false" customHeight="true" outlineLevel="0" collapsed="false">
      <c r="A64" s="1" t="s">
        <v>127</v>
      </c>
      <c r="B64" s="25"/>
      <c r="C64" s="1" t="s">
        <v>128</v>
      </c>
      <c r="D64" s="26" t="s">
        <v>43</v>
      </c>
      <c r="E64" s="26" t="s">
        <v>43</v>
      </c>
    </row>
    <row r="65" customFormat="false" ht="16.5" hidden="false" customHeight="true" outlineLevel="0" collapsed="false">
      <c r="A65" s="1" t="s">
        <v>129</v>
      </c>
      <c r="B65" s="25"/>
      <c r="C65" s="1" t="s">
        <v>130</v>
      </c>
      <c r="D65" s="26" t="s">
        <v>78</v>
      </c>
      <c r="E65" s="26" t="s">
        <v>78</v>
      </c>
    </row>
    <row r="66" customFormat="false" ht="16.5" hidden="false" customHeight="true" outlineLevel="0" collapsed="false">
      <c r="A66" s="1" t="s">
        <v>131</v>
      </c>
      <c r="B66" s="25"/>
      <c r="C66" s="1" t="s">
        <v>132</v>
      </c>
      <c r="D66" s="26" t="n">
        <v>261</v>
      </c>
      <c r="E66" s="26" t="n">
        <v>261</v>
      </c>
    </row>
    <row r="67" customFormat="false" ht="16.5" hidden="false" customHeight="true" outlineLevel="0" collapsed="false">
      <c r="A67" s="1" t="s">
        <v>133</v>
      </c>
      <c r="B67" s="25"/>
      <c r="C67" s="1" t="s">
        <v>134</v>
      </c>
      <c r="D67" s="26" t="n">
        <v>174</v>
      </c>
      <c r="E67" s="26" t="n">
        <v>174</v>
      </c>
    </row>
    <row r="68" customFormat="false" ht="16.5" hidden="false" customHeight="true" outlineLevel="0" collapsed="false">
      <c r="A68" s="1" t="s">
        <v>135</v>
      </c>
      <c r="B68" s="25"/>
      <c r="C68" s="1" t="s">
        <v>134</v>
      </c>
      <c r="D68" s="26" t="n">
        <v>217.5</v>
      </c>
      <c r="E68" s="26" t="n">
        <v>217.5</v>
      </c>
    </row>
    <row r="69" customFormat="false" ht="16.5" hidden="false" customHeight="true" outlineLevel="0" collapsed="false">
      <c r="A69" s="1" t="s">
        <v>136</v>
      </c>
      <c r="B69" s="25"/>
      <c r="C69" s="1" t="s">
        <v>134</v>
      </c>
      <c r="D69" s="26" t="n">
        <v>217.5</v>
      </c>
      <c r="E69" s="26" t="n">
        <v>217.5</v>
      </c>
    </row>
    <row r="70" customFormat="false" ht="16.5" hidden="false" customHeight="true" outlineLevel="0" collapsed="false">
      <c r="A70" s="1" t="s">
        <v>137</v>
      </c>
      <c r="B70" s="25"/>
      <c r="C70" s="1" t="s">
        <v>134</v>
      </c>
      <c r="D70" s="26" t="n">
        <v>217.5</v>
      </c>
      <c r="E70" s="26" t="n">
        <v>217.5</v>
      </c>
    </row>
    <row r="71" customFormat="false" ht="16.5" hidden="false" customHeight="true" outlineLevel="0" collapsed="false">
      <c r="A71" s="1" t="s">
        <v>138</v>
      </c>
      <c r="B71" s="25"/>
      <c r="C71" s="1" t="s">
        <v>134</v>
      </c>
      <c r="D71" s="26" t="n">
        <v>246.5</v>
      </c>
      <c r="E71" s="26" t="n">
        <v>246.5</v>
      </c>
    </row>
    <row r="72" customFormat="false" ht="16.5" hidden="false" customHeight="true" outlineLevel="0" collapsed="false">
      <c r="A72" s="1" t="s">
        <v>139</v>
      </c>
      <c r="B72" s="25"/>
      <c r="C72" s="1" t="s">
        <v>140</v>
      </c>
      <c r="D72" s="26" t="s">
        <v>78</v>
      </c>
      <c r="E72" s="26" t="s">
        <v>78</v>
      </c>
    </row>
    <row r="73" customFormat="false" ht="16.5" hidden="false" customHeight="true" outlineLevel="0" collapsed="false">
      <c r="A73" s="1" t="s">
        <v>141</v>
      </c>
      <c r="B73" s="25"/>
      <c r="C73" s="1" t="s">
        <v>142</v>
      </c>
      <c r="D73" s="26" t="s">
        <v>72</v>
      </c>
      <c r="E73" s="26" t="s">
        <v>72</v>
      </c>
    </row>
    <row r="74" customFormat="false" ht="16.5" hidden="false" customHeight="true" outlineLevel="0" collapsed="false">
      <c r="A74" s="1" t="s">
        <v>143</v>
      </c>
      <c r="B74" s="25"/>
      <c r="C74" s="1" t="s">
        <v>142</v>
      </c>
      <c r="D74" s="26" t="s">
        <v>72</v>
      </c>
      <c r="E74" s="26" t="s">
        <v>72</v>
      </c>
    </row>
    <row r="75" customFormat="false" ht="16.5" hidden="false" customHeight="true" outlineLevel="0" collapsed="false">
      <c r="A75" s="1" t="s">
        <v>144</v>
      </c>
      <c r="B75" s="25"/>
      <c r="C75" s="1" t="s">
        <v>145</v>
      </c>
      <c r="D75" s="26" t="s">
        <v>146</v>
      </c>
      <c r="E75" s="26" t="s">
        <v>146</v>
      </c>
    </row>
    <row r="76" customFormat="false" ht="16.5" hidden="false" customHeight="true" outlineLevel="0" collapsed="false">
      <c r="A76" s="1" t="s">
        <v>147</v>
      </c>
      <c r="B76" s="25"/>
      <c r="C76" s="1" t="s">
        <v>145</v>
      </c>
      <c r="D76" s="26" t="s">
        <v>148</v>
      </c>
      <c r="E76" s="26" t="s">
        <v>148</v>
      </c>
    </row>
    <row r="77" customFormat="false" ht="16.5" hidden="false" customHeight="true" outlineLevel="0" collapsed="false">
      <c r="A77" s="1" t="s">
        <v>149</v>
      </c>
      <c r="B77" s="25"/>
      <c r="C77" s="1" t="s">
        <v>150</v>
      </c>
      <c r="D77" s="26" t="s">
        <v>148</v>
      </c>
      <c r="E77" s="26" t="s">
        <v>148</v>
      </c>
    </row>
    <row r="78" customFormat="false" ht="16.5" hidden="false" customHeight="true" outlineLevel="0" collapsed="false">
      <c r="A78" s="1" t="s">
        <v>151</v>
      </c>
      <c r="B78" s="25"/>
      <c r="C78" s="1" t="s">
        <v>152</v>
      </c>
      <c r="D78" s="26" t="n">
        <v>362.44</v>
      </c>
      <c r="E78" s="26" t="n">
        <v>362.44</v>
      </c>
    </row>
    <row r="79" customFormat="false" ht="16.5" hidden="false" customHeight="true" outlineLevel="0" collapsed="false">
      <c r="A79" s="1" t="s">
        <v>153</v>
      </c>
      <c r="B79" s="25"/>
      <c r="C79" s="1" t="s">
        <v>154</v>
      </c>
      <c r="D79" s="26" t="s">
        <v>146</v>
      </c>
      <c r="E79" s="26" t="s">
        <v>146</v>
      </c>
    </row>
    <row r="80" customFormat="false" ht="16.5" hidden="false" customHeight="true" outlineLevel="0" collapsed="false">
      <c r="A80" s="1" t="s">
        <v>155</v>
      </c>
      <c r="B80" s="25"/>
      <c r="C80" s="1" t="s">
        <v>156</v>
      </c>
      <c r="D80" s="26" t="s">
        <v>78</v>
      </c>
      <c r="E80" s="26" t="s">
        <v>78</v>
      </c>
    </row>
    <row r="81" customFormat="false" ht="16.5" hidden="false" customHeight="true" outlineLevel="0" collapsed="false">
      <c r="A81" s="1" t="s">
        <v>157</v>
      </c>
      <c r="B81" s="25"/>
      <c r="C81" s="1" t="s">
        <v>158</v>
      </c>
      <c r="D81" s="26" t="s">
        <v>75</v>
      </c>
      <c r="E81" s="26" t="s">
        <v>75</v>
      </c>
    </row>
    <row r="82" customFormat="false" ht="16.5" hidden="false" customHeight="true" outlineLevel="0" collapsed="false">
      <c r="A82" s="1" t="s">
        <v>159</v>
      </c>
      <c r="B82" s="25"/>
      <c r="C82" s="1" t="s">
        <v>160</v>
      </c>
      <c r="D82" s="26" t="s">
        <v>78</v>
      </c>
      <c r="E82" s="26" t="s">
        <v>78</v>
      </c>
    </row>
    <row r="83" customFormat="false" ht="16.5" hidden="false" customHeight="true" outlineLevel="0" collapsed="false">
      <c r="A83" s="1" t="s">
        <v>161</v>
      </c>
      <c r="B83" s="25"/>
      <c r="C83" s="1" t="s">
        <v>162</v>
      </c>
      <c r="D83" s="26" t="s">
        <v>75</v>
      </c>
      <c r="E83" s="26" t="s">
        <v>75</v>
      </c>
    </row>
    <row r="84" customFormat="false" ht="16.5" hidden="false" customHeight="true" outlineLevel="0" collapsed="false">
      <c r="A84" s="1" t="s">
        <v>163</v>
      </c>
      <c r="B84" s="25"/>
      <c r="C84" s="1" t="s">
        <v>164</v>
      </c>
      <c r="D84" s="26" t="s">
        <v>78</v>
      </c>
      <c r="E84" s="26" t="s">
        <v>78</v>
      </c>
    </row>
    <row r="85" customFormat="false" ht="16.5" hidden="false" customHeight="true" outlineLevel="0" collapsed="false">
      <c r="A85" s="1" t="s">
        <v>165</v>
      </c>
      <c r="B85" s="25"/>
      <c r="C85" s="1" t="s">
        <v>164</v>
      </c>
      <c r="D85" s="26" t="s">
        <v>78</v>
      </c>
      <c r="E85" s="26" t="s">
        <v>78</v>
      </c>
    </row>
    <row r="86" customFormat="false" ht="16.5" hidden="false" customHeight="true" outlineLevel="0" collapsed="false">
      <c r="A86" s="1" t="s">
        <v>166</v>
      </c>
      <c r="B86" s="25"/>
      <c r="C86" s="1" t="s">
        <v>167</v>
      </c>
      <c r="D86" s="26" t="s">
        <v>121</v>
      </c>
      <c r="E86" s="26" t="s">
        <v>121</v>
      </c>
    </row>
    <row r="87" customFormat="false" ht="16.5" hidden="false" customHeight="true" outlineLevel="0" collapsed="false">
      <c r="A87" s="1" t="s">
        <v>168</v>
      </c>
      <c r="B87" s="25"/>
      <c r="C87" s="1" t="s">
        <v>169</v>
      </c>
      <c r="D87" s="26" t="s">
        <v>43</v>
      </c>
      <c r="E87" s="26" t="s">
        <v>43</v>
      </c>
    </row>
    <row r="88" customFormat="false" ht="16.5" hidden="false" customHeight="true" outlineLevel="0" collapsed="false">
      <c r="A88" s="1" t="s">
        <v>170</v>
      </c>
      <c r="B88" s="25"/>
      <c r="C88" s="1" t="s">
        <v>171</v>
      </c>
      <c r="D88" s="26" t="s">
        <v>78</v>
      </c>
      <c r="E88" s="26" t="s">
        <v>78</v>
      </c>
    </row>
    <row r="89" customFormat="false" ht="16.5" hidden="false" customHeight="true" outlineLevel="0" collapsed="false">
      <c r="A89" s="1" t="s">
        <v>172</v>
      </c>
      <c r="B89" s="25"/>
      <c r="C89" s="1" t="s">
        <v>173</v>
      </c>
      <c r="D89" s="26" t="n">
        <v>58</v>
      </c>
      <c r="E89" s="26" t="n">
        <v>58</v>
      </c>
    </row>
    <row r="90" customFormat="false" ht="16.5" hidden="false" customHeight="true" outlineLevel="0" collapsed="false">
      <c r="A90" s="1" t="s">
        <v>174</v>
      </c>
      <c r="B90" s="25"/>
      <c r="C90" s="1" t="s">
        <v>175</v>
      </c>
      <c r="D90" s="26" t="n">
        <v>43.5</v>
      </c>
      <c r="E90" s="26" t="n">
        <v>43.5</v>
      </c>
    </row>
    <row r="91" customFormat="false" ht="16.5" hidden="false" customHeight="true" outlineLevel="0" collapsed="false">
      <c r="A91" s="1" t="s">
        <v>176</v>
      </c>
      <c r="B91" s="25"/>
      <c r="C91" s="1" t="s">
        <v>177</v>
      </c>
      <c r="D91" s="26" t="s">
        <v>75</v>
      </c>
      <c r="E91" s="26" t="s">
        <v>75</v>
      </c>
    </row>
    <row r="92" customFormat="false" ht="16.5" hidden="false" customHeight="true" outlineLevel="0" collapsed="false">
      <c r="A92" s="1" t="s">
        <v>178</v>
      </c>
      <c r="B92" s="25"/>
      <c r="C92" s="1" t="s">
        <v>179</v>
      </c>
      <c r="D92" s="26" t="n">
        <v>58</v>
      </c>
      <c r="E92" s="26" t="n">
        <v>58</v>
      </c>
    </row>
    <row r="93" customFormat="false" ht="16.5" hidden="false" customHeight="true" outlineLevel="0" collapsed="false">
      <c r="A93" s="1" t="s">
        <v>180</v>
      </c>
      <c r="B93" s="25"/>
      <c r="C93" s="1" t="s">
        <v>181</v>
      </c>
      <c r="D93" s="26" t="s">
        <v>24</v>
      </c>
      <c r="E93" s="26" t="s">
        <v>24</v>
      </c>
    </row>
    <row r="94" customFormat="false" ht="16.5" hidden="false" customHeight="true" outlineLevel="0" collapsed="false">
      <c r="A94" s="1" t="s">
        <v>182</v>
      </c>
      <c r="B94" s="25"/>
      <c r="C94" s="1" t="s">
        <v>183</v>
      </c>
      <c r="D94" s="26" t="s">
        <v>16</v>
      </c>
      <c r="E94" s="26" t="s">
        <v>16</v>
      </c>
    </row>
    <row r="95" customFormat="false" ht="16.5" hidden="false" customHeight="true" outlineLevel="0" collapsed="false">
      <c r="A95" s="1" t="s">
        <v>184</v>
      </c>
      <c r="B95" s="25"/>
      <c r="C95" s="1" t="s">
        <v>185</v>
      </c>
      <c r="D95" s="26" t="n">
        <v>72.49</v>
      </c>
      <c r="E95" s="26" t="n">
        <v>72.49</v>
      </c>
    </row>
    <row r="96" customFormat="false" ht="16.5" hidden="false" customHeight="true" outlineLevel="0" collapsed="false">
      <c r="A96" s="1" t="s">
        <v>186</v>
      </c>
      <c r="B96" s="25"/>
      <c r="C96" s="1" t="s">
        <v>187</v>
      </c>
      <c r="D96" s="26" t="s">
        <v>24</v>
      </c>
      <c r="E96" s="26" t="s">
        <v>24</v>
      </c>
    </row>
    <row r="97" customFormat="false" ht="16.5" hidden="false" customHeight="true" outlineLevel="0" collapsed="false">
      <c r="A97" s="1" t="s">
        <v>188</v>
      </c>
      <c r="B97" s="25"/>
      <c r="C97" s="1" t="s">
        <v>189</v>
      </c>
      <c r="D97" s="26" t="s">
        <v>19</v>
      </c>
      <c r="E97" s="26" t="s">
        <v>19</v>
      </c>
    </row>
    <row r="98" customFormat="false" ht="16.5" hidden="false" customHeight="true" outlineLevel="0" collapsed="false">
      <c r="A98" s="1" t="s">
        <v>190</v>
      </c>
      <c r="B98" s="25"/>
      <c r="C98" s="1" t="s">
        <v>191</v>
      </c>
      <c r="D98" s="26" t="s">
        <v>43</v>
      </c>
      <c r="E98" s="26" t="s">
        <v>43</v>
      </c>
    </row>
    <row r="99" customFormat="false" ht="16.5" hidden="false" customHeight="true" outlineLevel="0" collapsed="false">
      <c r="A99" s="1" t="s">
        <v>192</v>
      </c>
      <c r="B99" s="25"/>
      <c r="C99" s="1" t="s">
        <v>193</v>
      </c>
      <c r="D99" s="26" t="s">
        <v>43</v>
      </c>
      <c r="E99" s="26" t="s">
        <v>43</v>
      </c>
    </row>
    <row r="100" customFormat="false" ht="16.5" hidden="false" customHeight="true" outlineLevel="0" collapsed="false">
      <c r="A100" s="1" t="s">
        <v>194</v>
      </c>
      <c r="B100" s="25"/>
      <c r="C100" s="1" t="s">
        <v>195</v>
      </c>
      <c r="D100" s="26" t="s">
        <v>72</v>
      </c>
      <c r="E100" s="26" t="s">
        <v>72</v>
      </c>
    </row>
    <row r="101" customFormat="false" ht="16.5" hidden="false" customHeight="true" outlineLevel="0" collapsed="false">
      <c r="A101" s="1" t="s">
        <v>196</v>
      </c>
      <c r="B101" s="25"/>
      <c r="C101" s="1" t="s">
        <v>197</v>
      </c>
      <c r="D101" s="26" t="s">
        <v>43</v>
      </c>
      <c r="E101" s="26" t="s">
        <v>43</v>
      </c>
    </row>
    <row r="102" customFormat="false" ht="16.5" hidden="false" customHeight="true" outlineLevel="0" collapsed="false">
      <c r="A102" s="1" t="s">
        <v>198</v>
      </c>
      <c r="B102" s="25"/>
      <c r="C102" s="1" t="s">
        <v>197</v>
      </c>
      <c r="D102" s="26" t="s">
        <v>75</v>
      </c>
      <c r="E102" s="26" t="s">
        <v>75</v>
      </c>
    </row>
    <row r="103" customFormat="false" ht="16.5" hidden="false" customHeight="true" outlineLevel="0" collapsed="false">
      <c r="A103" s="1" t="s">
        <v>199</v>
      </c>
      <c r="B103" s="25"/>
      <c r="C103" s="1" t="s">
        <v>197</v>
      </c>
      <c r="D103" s="26" t="s">
        <v>121</v>
      </c>
      <c r="E103" s="26" t="s">
        <v>121</v>
      </c>
    </row>
    <row r="104" customFormat="false" ht="16.5" hidden="false" customHeight="true" outlineLevel="0" collapsed="false">
      <c r="A104" s="1" t="s">
        <v>200</v>
      </c>
      <c r="B104" s="25"/>
      <c r="C104" s="1" t="s">
        <v>197</v>
      </c>
      <c r="D104" s="26" t="s">
        <v>201</v>
      </c>
      <c r="E104" s="26" t="s">
        <v>201</v>
      </c>
    </row>
    <row r="105" customFormat="false" ht="16.5" hidden="false" customHeight="true" outlineLevel="0" collapsed="false">
      <c r="A105" s="1" t="s">
        <v>202</v>
      </c>
      <c r="B105" s="25"/>
      <c r="C105" s="1" t="s">
        <v>197</v>
      </c>
      <c r="D105" s="26" t="n">
        <v>145</v>
      </c>
      <c r="E105" s="26" t="n">
        <v>145</v>
      </c>
    </row>
    <row r="106" customFormat="false" ht="16.5" hidden="false" customHeight="true" outlineLevel="0" collapsed="false">
      <c r="A106" s="1" t="s">
        <v>203</v>
      </c>
      <c r="B106" s="25"/>
      <c r="C106" s="1" t="s">
        <v>204</v>
      </c>
      <c r="D106" s="26" t="n">
        <v>58</v>
      </c>
      <c r="E106" s="26" t="n">
        <v>58</v>
      </c>
    </row>
    <row r="107" customFormat="false" ht="16.5" hidden="false" customHeight="true" outlineLevel="0" collapsed="false">
      <c r="A107" s="1" t="s">
        <v>205</v>
      </c>
      <c r="B107" s="25"/>
      <c r="C107" s="1" t="s">
        <v>206</v>
      </c>
      <c r="D107" s="26" t="s">
        <v>16</v>
      </c>
      <c r="E107" s="26" t="s">
        <v>16</v>
      </c>
    </row>
    <row r="108" customFormat="false" ht="16.5" hidden="false" customHeight="true" outlineLevel="0" collapsed="false">
      <c r="A108" s="1" t="s">
        <v>207</v>
      </c>
      <c r="B108" s="25"/>
      <c r="C108" s="1" t="s">
        <v>208</v>
      </c>
      <c r="D108" s="26" t="n">
        <v>72.5</v>
      </c>
      <c r="E108" s="26" t="n">
        <v>72.5</v>
      </c>
    </row>
    <row r="109" customFormat="false" ht="16.5" hidden="false" customHeight="true" outlineLevel="0" collapsed="false">
      <c r="A109" s="1" t="s">
        <v>209</v>
      </c>
      <c r="B109" s="25"/>
      <c r="C109" s="1" t="s">
        <v>210</v>
      </c>
      <c r="D109" s="26" t="s">
        <v>16</v>
      </c>
      <c r="E109" s="26" t="s">
        <v>16</v>
      </c>
    </row>
    <row r="110" customFormat="false" ht="16.5" hidden="false" customHeight="true" outlineLevel="0" collapsed="false">
      <c r="A110" s="1" t="s">
        <v>211</v>
      </c>
      <c r="B110" s="25"/>
      <c r="C110" s="1" t="s">
        <v>212</v>
      </c>
      <c r="D110" s="26" t="s">
        <v>24</v>
      </c>
      <c r="E110" s="26" t="s">
        <v>24</v>
      </c>
    </row>
    <row r="111" customFormat="false" ht="16.5" hidden="false" customHeight="true" outlineLevel="0" collapsed="false">
      <c r="A111" s="1" t="s">
        <v>213</v>
      </c>
      <c r="B111" s="25"/>
      <c r="C111" s="1" t="s">
        <v>214</v>
      </c>
      <c r="D111" s="26" t="s">
        <v>19</v>
      </c>
      <c r="E111" s="26" t="s">
        <v>19</v>
      </c>
    </row>
    <row r="112" customFormat="false" ht="16.5" hidden="false" customHeight="true" outlineLevel="0" collapsed="false">
      <c r="A112" s="1" t="s">
        <v>215</v>
      </c>
      <c r="B112" s="25"/>
      <c r="C112" s="1" t="s">
        <v>216</v>
      </c>
      <c r="D112" s="26" t="n">
        <v>72.5</v>
      </c>
      <c r="E112" s="26" t="n">
        <v>72.5</v>
      </c>
    </row>
    <row r="113" customFormat="false" ht="16.5" hidden="false" customHeight="true" outlineLevel="0" collapsed="false">
      <c r="A113" s="1" t="s">
        <v>217</v>
      </c>
      <c r="B113" s="25"/>
      <c r="C113" s="1" t="s">
        <v>216</v>
      </c>
      <c r="D113" s="26" t="n">
        <v>87</v>
      </c>
      <c r="E113" s="26" t="n">
        <v>87</v>
      </c>
    </row>
    <row r="114" customFormat="false" ht="16.5" hidden="false" customHeight="true" outlineLevel="0" collapsed="false">
      <c r="A114" s="1" t="s">
        <v>218</v>
      </c>
      <c r="B114" s="25"/>
      <c r="C114" s="1" t="s">
        <v>219</v>
      </c>
      <c r="D114" s="26" t="s">
        <v>19</v>
      </c>
      <c r="E114" s="26" t="s">
        <v>19</v>
      </c>
    </row>
    <row r="115" customFormat="false" ht="16.5" hidden="false" customHeight="true" outlineLevel="0" collapsed="false">
      <c r="A115" s="1" t="s">
        <v>220</v>
      </c>
      <c r="B115" s="25"/>
      <c r="C115" s="1" t="s">
        <v>219</v>
      </c>
      <c r="D115" s="26" t="s">
        <v>24</v>
      </c>
      <c r="E115" s="26" t="s">
        <v>24</v>
      </c>
    </row>
    <row r="116" customFormat="false" ht="16.5" hidden="false" customHeight="true" outlineLevel="0" collapsed="false">
      <c r="A116" s="1" t="s">
        <v>221</v>
      </c>
      <c r="B116" s="25"/>
      <c r="C116" s="1" t="s">
        <v>219</v>
      </c>
      <c r="D116" s="26" t="s">
        <v>43</v>
      </c>
      <c r="E116" s="26" t="s">
        <v>43</v>
      </c>
    </row>
    <row r="117" customFormat="false" ht="16.5" hidden="false" customHeight="true" outlineLevel="0" collapsed="false">
      <c r="A117" s="1" t="s">
        <v>222</v>
      </c>
      <c r="B117" s="25"/>
      <c r="C117" s="1" t="s">
        <v>219</v>
      </c>
      <c r="D117" s="26" t="s">
        <v>121</v>
      </c>
      <c r="E117" s="26" t="s">
        <v>121</v>
      </c>
      <c r="H117" s="29" t="s">
        <v>223</v>
      </c>
    </row>
    <row r="118" customFormat="false" ht="16.5" hidden="false" customHeight="true" outlineLevel="0" collapsed="false">
      <c r="A118" s="1" t="s">
        <v>224</v>
      </c>
      <c r="B118" s="25"/>
      <c r="C118" s="1" t="s">
        <v>219</v>
      </c>
      <c r="D118" s="26" t="s">
        <v>121</v>
      </c>
      <c r="E118" s="26" t="s">
        <v>121</v>
      </c>
    </row>
    <row r="119" customFormat="false" ht="16.5" hidden="false" customHeight="true" outlineLevel="0" collapsed="false">
      <c r="A119" s="1" t="s">
        <v>225</v>
      </c>
      <c r="B119" s="25"/>
      <c r="C119" s="1" t="s">
        <v>219</v>
      </c>
      <c r="D119" s="26" t="n">
        <v>87</v>
      </c>
      <c r="E119" s="26" t="n">
        <v>87</v>
      </c>
      <c r="I119" s="29" t="s">
        <v>223</v>
      </c>
    </row>
    <row r="120" customFormat="false" ht="16.5" hidden="false" customHeight="true" outlineLevel="0" collapsed="false">
      <c r="A120" s="1" t="s">
        <v>226</v>
      </c>
      <c r="B120" s="25"/>
      <c r="C120" s="1" t="s">
        <v>227</v>
      </c>
      <c r="D120" s="26" t="s">
        <v>19</v>
      </c>
      <c r="E120" s="26" t="s">
        <v>19</v>
      </c>
    </row>
    <row r="121" customFormat="false" ht="16.5" hidden="false" customHeight="true" outlineLevel="0" collapsed="false">
      <c r="A121" s="1" t="s">
        <v>228</v>
      </c>
      <c r="B121" s="25"/>
      <c r="C121" s="1" t="s">
        <v>227</v>
      </c>
      <c r="D121" s="26" t="s">
        <v>43</v>
      </c>
      <c r="E121" s="26" t="s">
        <v>43</v>
      </c>
    </row>
    <row r="122" customFormat="false" ht="16.5" hidden="false" customHeight="true" outlineLevel="0" collapsed="false">
      <c r="A122" s="1" t="s">
        <v>229</v>
      </c>
      <c r="B122" s="25"/>
      <c r="C122" s="1" t="s">
        <v>227</v>
      </c>
      <c r="D122" s="26" t="s">
        <v>121</v>
      </c>
      <c r="E122" s="26" t="s">
        <v>121</v>
      </c>
    </row>
    <row r="123" customFormat="false" ht="16.5" hidden="false" customHeight="true" outlineLevel="0" collapsed="false">
      <c r="A123" s="1" t="s">
        <v>230</v>
      </c>
      <c r="B123" s="25"/>
      <c r="C123" s="1" t="s">
        <v>227</v>
      </c>
      <c r="D123" s="26" t="s">
        <v>43</v>
      </c>
      <c r="E123" s="26" t="s">
        <v>43</v>
      </c>
    </row>
    <row r="124" customFormat="false" ht="16.5" hidden="false" customHeight="true" outlineLevel="0" collapsed="false">
      <c r="A124" s="1" t="s">
        <v>231</v>
      </c>
      <c r="B124" s="25"/>
      <c r="C124" s="1" t="s">
        <v>227</v>
      </c>
      <c r="D124" s="26" t="s">
        <v>78</v>
      </c>
      <c r="E124" s="26" t="s">
        <v>78</v>
      </c>
    </row>
    <row r="125" customFormat="false" ht="16.5" hidden="false" customHeight="true" outlineLevel="0" collapsed="false">
      <c r="A125" s="1" t="s">
        <v>232</v>
      </c>
      <c r="B125" s="25"/>
      <c r="C125" s="1" t="s">
        <v>227</v>
      </c>
      <c r="D125" s="26" t="s">
        <v>78</v>
      </c>
      <c r="E125" s="26" t="s">
        <v>78</v>
      </c>
    </row>
    <row r="126" customFormat="false" ht="16.5" hidden="false" customHeight="true" outlineLevel="0" collapsed="false">
      <c r="A126" s="1" t="s">
        <v>233</v>
      </c>
      <c r="B126" s="25"/>
      <c r="C126" s="1" t="s">
        <v>227</v>
      </c>
      <c r="D126" s="26" t="s">
        <v>16</v>
      </c>
      <c r="E126" s="26" t="s">
        <v>16</v>
      </c>
    </row>
    <row r="127" customFormat="false" ht="16.5" hidden="false" customHeight="true" outlineLevel="0" collapsed="false">
      <c r="A127" s="1" t="s">
        <v>234</v>
      </c>
      <c r="B127" s="25"/>
      <c r="C127" s="1" t="s">
        <v>235</v>
      </c>
      <c r="D127" s="26" t="s">
        <v>43</v>
      </c>
      <c r="E127" s="26" t="s">
        <v>43</v>
      </c>
    </row>
    <row r="128" customFormat="false" ht="16.5" hidden="false" customHeight="true" outlineLevel="0" collapsed="false">
      <c r="A128" s="1" t="s">
        <v>236</v>
      </c>
      <c r="B128" s="25"/>
      <c r="C128" s="1" t="s">
        <v>237</v>
      </c>
      <c r="D128" s="26" t="s">
        <v>16</v>
      </c>
      <c r="E128" s="26" t="s">
        <v>16</v>
      </c>
    </row>
    <row r="129" customFormat="false" ht="16.5" hidden="false" customHeight="true" outlineLevel="0" collapsed="false">
      <c r="A129" s="1" t="s">
        <v>238</v>
      </c>
      <c r="B129" s="25"/>
      <c r="C129" s="1" t="s">
        <v>239</v>
      </c>
      <c r="D129" s="26" t="s">
        <v>72</v>
      </c>
      <c r="E129" s="26" t="s">
        <v>72</v>
      </c>
    </row>
    <row r="130" customFormat="false" ht="16.5" hidden="false" customHeight="true" outlineLevel="0" collapsed="false">
      <c r="A130" s="1" t="s">
        <v>240</v>
      </c>
      <c r="B130" s="25"/>
      <c r="C130" s="1" t="s">
        <v>241</v>
      </c>
      <c r="D130" s="26" t="s">
        <v>78</v>
      </c>
      <c r="E130" s="26" t="s">
        <v>78</v>
      </c>
    </row>
    <row r="131" customFormat="false" ht="16.5" hidden="false" customHeight="true" outlineLevel="0" collapsed="false">
      <c r="A131" s="1" t="s">
        <v>242</v>
      </c>
      <c r="B131" s="25"/>
      <c r="C131" s="1" t="s">
        <v>243</v>
      </c>
      <c r="D131" s="26" t="n">
        <v>72.5</v>
      </c>
      <c r="E131" s="26" t="n">
        <v>72.5</v>
      </c>
    </row>
    <row r="132" customFormat="false" ht="16.5" hidden="false" customHeight="true" outlineLevel="0" collapsed="false">
      <c r="A132" s="1" t="s">
        <v>244</v>
      </c>
      <c r="B132" s="25"/>
      <c r="C132" s="1" t="s">
        <v>245</v>
      </c>
      <c r="D132" s="26" t="s">
        <v>43</v>
      </c>
      <c r="E132" s="26" t="s">
        <v>43</v>
      </c>
    </row>
    <row r="133" customFormat="false" ht="16.5" hidden="false" customHeight="true" outlineLevel="0" collapsed="false">
      <c r="A133" s="1" t="s">
        <v>246</v>
      </c>
      <c r="B133" s="25"/>
      <c r="C133" s="1" t="s">
        <v>245</v>
      </c>
      <c r="D133" s="26" t="s">
        <v>24</v>
      </c>
      <c r="E133" s="26" t="s">
        <v>24</v>
      </c>
    </row>
    <row r="134" customFormat="false" ht="16.5" hidden="false" customHeight="true" outlineLevel="0" collapsed="false">
      <c r="A134" s="1" t="s">
        <v>247</v>
      </c>
      <c r="B134" s="25"/>
      <c r="C134" s="1" t="s">
        <v>245</v>
      </c>
      <c r="D134" s="26" t="s">
        <v>19</v>
      </c>
      <c r="E134" s="26" t="s">
        <v>19</v>
      </c>
    </row>
    <row r="135" customFormat="false" ht="16.5" hidden="false" customHeight="true" outlineLevel="0" collapsed="false">
      <c r="A135" s="1" t="s">
        <v>248</v>
      </c>
      <c r="B135" s="25"/>
      <c r="C135" s="1" t="s">
        <v>249</v>
      </c>
      <c r="D135" s="26" t="s">
        <v>86</v>
      </c>
      <c r="E135" s="26" t="s">
        <v>86</v>
      </c>
    </row>
    <row r="136" customFormat="false" ht="16.5" hidden="false" customHeight="true" outlineLevel="0" collapsed="false">
      <c r="A136" s="1" t="s">
        <v>250</v>
      </c>
      <c r="B136" s="25"/>
      <c r="C136" s="1" t="s">
        <v>251</v>
      </c>
      <c r="D136" s="26" t="s">
        <v>16</v>
      </c>
      <c r="E136" s="26" t="s">
        <v>16</v>
      </c>
    </row>
    <row r="137" customFormat="false" ht="16.5" hidden="false" customHeight="true" outlineLevel="0" collapsed="false">
      <c r="A137" s="1" t="s">
        <v>252</v>
      </c>
      <c r="B137" s="25"/>
      <c r="C137" s="1" t="s">
        <v>251</v>
      </c>
      <c r="D137" s="26" t="s">
        <v>16</v>
      </c>
      <c r="E137" s="26" t="s">
        <v>16</v>
      </c>
    </row>
    <row r="138" customFormat="false" ht="16.5" hidden="false" customHeight="true" outlineLevel="0" collapsed="false">
      <c r="A138" s="1" t="s">
        <v>253</v>
      </c>
      <c r="B138" s="25"/>
      <c r="C138" s="1" t="s">
        <v>254</v>
      </c>
      <c r="D138" s="26" t="s">
        <v>16</v>
      </c>
      <c r="E138" s="26" t="s">
        <v>16</v>
      </c>
    </row>
    <row r="139" customFormat="false" ht="16.5" hidden="false" customHeight="true" outlineLevel="0" collapsed="false">
      <c r="A139" s="1" t="s">
        <v>255</v>
      </c>
      <c r="B139" s="25"/>
      <c r="C139" s="1" t="s">
        <v>256</v>
      </c>
      <c r="D139" s="26" t="s">
        <v>16</v>
      </c>
      <c r="E139" s="26" t="s">
        <v>16</v>
      </c>
    </row>
    <row r="140" customFormat="false" ht="16.5" hidden="false" customHeight="true" outlineLevel="0" collapsed="false">
      <c r="A140" s="1" t="s">
        <v>257</v>
      </c>
      <c r="B140" s="25"/>
      <c r="C140" s="1" t="s">
        <v>258</v>
      </c>
      <c r="D140" s="26" t="s">
        <v>86</v>
      </c>
      <c r="E140" s="26" t="s">
        <v>86</v>
      </c>
    </row>
    <row r="141" customFormat="false" ht="16.5" hidden="false" customHeight="true" outlineLevel="0" collapsed="false">
      <c r="A141" s="1" t="s">
        <v>259</v>
      </c>
      <c r="B141" s="25"/>
      <c r="C141" s="1" t="s">
        <v>258</v>
      </c>
      <c r="D141" s="26" t="n">
        <v>43.5</v>
      </c>
      <c r="E141" s="26" t="n">
        <v>43.5</v>
      </c>
      <c r="I141" s="29" t="s">
        <v>223</v>
      </c>
    </row>
    <row r="142" customFormat="false" ht="16.5" hidden="false" customHeight="true" outlineLevel="0" collapsed="false">
      <c r="A142" s="1" t="s">
        <v>260</v>
      </c>
      <c r="B142" s="25"/>
      <c r="C142" s="1" t="s">
        <v>261</v>
      </c>
      <c r="D142" s="26" t="s">
        <v>19</v>
      </c>
      <c r="E142" s="26" t="s">
        <v>19</v>
      </c>
    </row>
    <row r="143" customFormat="false" ht="16.5" hidden="false" customHeight="true" outlineLevel="0" collapsed="false">
      <c r="A143" s="1" t="s">
        <v>262</v>
      </c>
      <c r="B143" s="25"/>
      <c r="C143" s="1" t="s">
        <v>263</v>
      </c>
      <c r="D143" s="26" t="s">
        <v>24</v>
      </c>
      <c r="E143" s="26" t="s">
        <v>24</v>
      </c>
    </row>
    <row r="144" customFormat="false" ht="16.5" hidden="false" customHeight="true" outlineLevel="0" collapsed="false">
      <c r="A144" s="1" t="s">
        <v>264</v>
      </c>
      <c r="B144" s="25"/>
      <c r="C144" s="1" t="s">
        <v>265</v>
      </c>
      <c r="D144" s="26" t="s">
        <v>24</v>
      </c>
      <c r="E144" s="26" t="s">
        <v>24</v>
      </c>
    </row>
    <row r="145" customFormat="false" ht="16.5" hidden="false" customHeight="true" outlineLevel="0" collapsed="false">
      <c r="A145" s="1" t="s">
        <v>266</v>
      </c>
      <c r="B145" s="25"/>
      <c r="C145" s="1" t="s">
        <v>265</v>
      </c>
      <c r="D145" s="26" t="s">
        <v>19</v>
      </c>
      <c r="E145" s="26" t="s">
        <v>19</v>
      </c>
    </row>
    <row r="146" customFormat="false" ht="16.5" hidden="false" customHeight="true" outlineLevel="0" collapsed="false">
      <c r="A146" s="1" t="s">
        <v>267</v>
      </c>
      <c r="B146" s="25"/>
      <c r="C146" s="1" t="s">
        <v>268</v>
      </c>
      <c r="D146" s="26" t="s">
        <v>24</v>
      </c>
      <c r="E146" s="26" t="s">
        <v>24</v>
      </c>
    </row>
    <row r="147" customFormat="false" ht="16.5" hidden="false" customHeight="true" outlineLevel="0" collapsed="false">
      <c r="A147" s="1" t="s">
        <v>269</v>
      </c>
      <c r="B147" s="25"/>
      <c r="C147" s="1" t="s">
        <v>270</v>
      </c>
      <c r="D147" s="26" t="s">
        <v>24</v>
      </c>
      <c r="E147" s="26" t="s">
        <v>24</v>
      </c>
    </row>
    <row r="148" customFormat="false" ht="16.5" hidden="false" customHeight="true" outlineLevel="0" collapsed="false">
      <c r="A148" s="1" t="s">
        <v>271</v>
      </c>
      <c r="B148" s="25"/>
      <c r="C148" s="1" t="s">
        <v>272</v>
      </c>
      <c r="D148" s="26" t="s">
        <v>19</v>
      </c>
      <c r="E148" s="26" t="s">
        <v>19</v>
      </c>
    </row>
    <row r="149" customFormat="false" ht="16.5" hidden="false" customHeight="true" outlineLevel="0" collapsed="false">
      <c r="A149" s="1" t="s">
        <v>273</v>
      </c>
      <c r="B149" s="25"/>
      <c r="C149" s="1" t="s">
        <v>272</v>
      </c>
      <c r="D149" s="26" t="s">
        <v>121</v>
      </c>
      <c r="E149" s="26" t="s">
        <v>121</v>
      </c>
    </row>
    <row r="150" customFormat="false" ht="16.5" hidden="false" customHeight="true" outlineLevel="0" collapsed="false">
      <c r="A150" s="1" t="s">
        <v>274</v>
      </c>
      <c r="B150" s="25"/>
      <c r="C150" s="1" t="s">
        <v>275</v>
      </c>
      <c r="D150" s="26" t="s">
        <v>86</v>
      </c>
      <c r="E150" s="26" t="s">
        <v>86</v>
      </c>
    </row>
    <row r="151" customFormat="false" ht="16.5" hidden="false" customHeight="true" outlineLevel="0" collapsed="false">
      <c r="A151" s="1" t="s">
        <v>276</v>
      </c>
      <c r="B151" s="25"/>
      <c r="C151" s="1" t="s">
        <v>275</v>
      </c>
      <c r="D151" s="26" t="s">
        <v>24</v>
      </c>
      <c r="E151" s="26" t="s">
        <v>24</v>
      </c>
    </row>
    <row r="152" customFormat="false" ht="16.5" hidden="false" customHeight="true" outlineLevel="0" collapsed="false">
      <c r="A152" s="1" t="s">
        <v>277</v>
      </c>
      <c r="B152" s="25"/>
      <c r="C152" s="1" t="s">
        <v>275</v>
      </c>
      <c r="D152" s="26" t="s">
        <v>19</v>
      </c>
      <c r="E152" s="26" t="s">
        <v>19</v>
      </c>
      <c r="H152" s="4" t="s">
        <v>223</v>
      </c>
    </row>
    <row r="153" customFormat="false" ht="16.5" hidden="false" customHeight="true" outlineLevel="0" collapsed="false">
      <c r="A153" s="1" t="s">
        <v>278</v>
      </c>
      <c r="B153" s="25"/>
      <c r="C153" s="1" t="s">
        <v>275</v>
      </c>
      <c r="D153" s="26" t="s">
        <v>24</v>
      </c>
      <c r="E153" s="26" t="s">
        <v>24</v>
      </c>
    </row>
    <row r="154" customFormat="false" ht="16.5" hidden="false" customHeight="true" outlineLevel="0" collapsed="false">
      <c r="A154" s="1" t="s">
        <v>279</v>
      </c>
      <c r="B154" s="25"/>
      <c r="C154" s="1" t="s">
        <v>275</v>
      </c>
      <c r="D154" s="26" t="s">
        <v>16</v>
      </c>
      <c r="E154" s="26" t="s">
        <v>16</v>
      </c>
    </row>
    <row r="155" customFormat="false" ht="16.5" hidden="false" customHeight="true" outlineLevel="0" collapsed="false">
      <c r="A155" s="1" t="s">
        <v>280</v>
      </c>
      <c r="B155" s="25"/>
      <c r="C155" s="1" t="s">
        <v>275</v>
      </c>
      <c r="D155" s="26" t="s">
        <v>24</v>
      </c>
      <c r="E155" s="26" t="s">
        <v>24</v>
      </c>
    </row>
    <row r="156" customFormat="false" ht="16.5" hidden="false" customHeight="true" outlineLevel="0" collapsed="false">
      <c r="A156" s="1" t="s">
        <v>281</v>
      </c>
      <c r="B156" s="25"/>
      <c r="C156" s="1" t="s">
        <v>282</v>
      </c>
      <c r="D156" s="26" t="s">
        <v>16</v>
      </c>
      <c r="E156" s="26" t="s">
        <v>16</v>
      </c>
    </row>
    <row r="157" customFormat="false" ht="16.5" hidden="false" customHeight="true" outlineLevel="0" collapsed="false">
      <c r="A157" s="1" t="s">
        <v>283</v>
      </c>
      <c r="B157" s="25"/>
      <c r="C157" s="1" t="s">
        <v>284</v>
      </c>
      <c r="D157" s="26" t="s">
        <v>19</v>
      </c>
      <c r="E157" s="26" t="s">
        <v>19</v>
      </c>
    </row>
    <row r="158" customFormat="false" ht="16.5" hidden="false" customHeight="true" outlineLevel="0" collapsed="false">
      <c r="A158" s="1" t="s">
        <v>285</v>
      </c>
      <c r="B158" s="25"/>
      <c r="C158" s="1" t="s">
        <v>286</v>
      </c>
      <c r="D158" s="26" t="s">
        <v>86</v>
      </c>
      <c r="E158" s="26" t="s">
        <v>86</v>
      </c>
    </row>
    <row r="159" customFormat="false" ht="16.5" hidden="false" customHeight="true" outlineLevel="0" collapsed="false">
      <c r="A159" s="1" t="s">
        <v>287</v>
      </c>
      <c r="B159" s="25"/>
      <c r="C159" s="1" t="s">
        <v>288</v>
      </c>
      <c r="D159" s="26" t="s">
        <v>72</v>
      </c>
      <c r="E159" s="26" t="s">
        <v>72</v>
      </c>
    </row>
    <row r="160" customFormat="false" ht="16.5" hidden="false" customHeight="true" outlineLevel="0" collapsed="false">
      <c r="A160" s="1" t="s">
        <v>289</v>
      </c>
      <c r="B160" s="25"/>
      <c r="C160" s="1" t="s">
        <v>290</v>
      </c>
      <c r="D160" s="26" t="n">
        <v>145</v>
      </c>
      <c r="E160" s="26" t="n">
        <v>145</v>
      </c>
    </row>
    <row r="161" customFormat="false" ht="16.5" hidden="false" customHeight="true" outlineLevel="0" collapsed="false">
      <c r="A161" s="1" t="s">
        <v>291</v>
      </c>
      <c r="B161" s="25"/>
      <c r="C161" s="1" t="s">
        <v>292</v>
      </c>
      <c r="D161" s="26" t="s">
        <v>24</v>
      </c>
      <c r="E161" s="26" t="s">
        <v>24</v>
      </c>
    </row>
    <row r="162" customFormat="false" ht="16.5" hidden="false" customHeight="true" outlineLevel="0" collapsed="false">
      <c r="A162" s="1" t="s">
        <v>293</v>
      </c>
      <c r="B162" s="25"/>
      <c r="C162" s="1" t="s">
        <v>294</v>
      </c>
      <c r="D162" s="26" t="s">
        <v>121</v>
      </c>
      <c r="E162" s="26" t="s">
        <v>121</v>
      </c>
    </row>
    <row r="163" customFormat="false" ht="16.5" hidden="false" customHeight="true" outlineLevel="0" collapsed="false">
      <c r="A163" s="1" t="s">
        <v>295</v>
      </c>
      <c r="B163" s="25"/>
      <c r="C163" s="1" t="s">
        <v>296</v>
      </c>
      <c r="D163" s="26" t="n">
        <v>174</v>
      </c>
      <c r="E163" s="26" t="n">
        <v>174</v>
      </c>
    </row>
    <row r="164" customFormat="false" ht="16.5" hidden="false" customHeight="true" outlineLevel="0" collapsed="false">
      <c r="A164" s="1" t="s">
        <v>297</v>
      </c>
      <c r="B164" s="25"/>
      <c r="C164" s="1" t="s">
        <v>298</v>
      </c>
      <c r="D164" s="26" t="s">
        <v>86</v>
      </c>
      <c r="E164" s="26" t="s">
        <v>86</v>
      </c>
    </row>
    <row r="165" customFormat="false" ht="16.5" hidden="false" customHeight="true" outlineLevel="0" collapsed="false">
      <c r="A165" s="1" t="s">
        <v>299</v>
      </c>
      <c r="B165" s="25"/>
      <c r="C165" s="1" t="s">
        <v>300</v>
      </c>
      <c r="D165" s="26" t="s">
        <v>24</v>
      </c>
      <c r="E165" s="26" t="s">
        <v>24</v>
      </c>
    </row>
    <row r="166" customFormat="false" ht="16.5" hidden="false" customHeight="true" outlineLevel="0" collapsed="false">
      <c r="A166" s="1" t="s">
        <v>301</v>
      </c>
      <c r="B166" s="25"/>
      <c r="C166" s="1" t="s">
        <v>302</v>
      </c>
      <c r="D166" s="26" t="s">
        <v>24</v>
      </c>
      <c r="E166" s="26" t="s">
        <v>24</v>
      </c>
    </row>
    <row r="167" customFormat="false" ht="16.5" hidden="false" customHeight="true" outlineLevel="0" collapsed="false">
      <c r="A167" s="1" t="s">
        <v>303</v>
      </c>
      <c r="B167" s="25"/>
      <c r="C167" s="1" t="s">
        <v>304</v>
      </c>
      <c r="D167" s="26" t="s">
        <v>24</v>
      </c>
      <c r="E167" s="26" t="s">
        <v>24</v>
      </c>
    </row>
    <row r="168" customFormat="false" ht="16.5" hidden="false" customHeight="true" outlineLevel="0" collapsed="false">
      <c r="A168" s="1" t="s">
        <v>305</v>
      </c>
      <c r="B168" s="25"/>
      <c r="C168" s="1" t="s">
        <v>306</v>
      </c>
      <c r="D168" s="26" t="s">
        <v>19</v>
      </c>
      <c r="E168" s="26" t="s">
        <v>19</v>
      </c>
    </row>
    <row r="169" customFormat="false" ht="16.5" hidden="false" customHeight="true" outlineLevel="0" collapsed="false">
      <c r="A169" s="1" t="s">
        <v>307</v>
      </c>
      <c r="B169" s="25"/>
      <c r="C169" s="1" t="s">
        <v>308</v>
      </c>
      <c r="D169" s="26" t="s">
        <v>78</v>
      </c>
      <c r="E169" s="26" t="s">
        <v>78</v>
      </c>
    </row>
    <row r="170" customFormat="false" ht="16.5" hidden="false" customHeight="true" outlineLevel="0" collapsed="false">
      <c r="A170" s="1" t="s">
        <v>309</v>
      </c>
      <c r="B170" s="25"/>
      <c r="C170" s="1" t="s">
        <v>310</v>
      </c>
      <c r="D170" s="26" t="n">
        <v>116</v>
      </c>
      <c r="E170" s="26" t="n">
        <v>116</v>
      </c>
    </row>
    <row r="171" customFormat="false" ht="16.5" hidden="false" customHeight="true" outlineLevel="0" collapsed="false">
      <c r="A171" s="1" t="s">
        <v>311</v>
      </c>
      <c r="B171" s="25"/>
      <c r="C171" s="1" t="s">
        <v>312</v>
      </c>
      <c r="D171" s="26" t="s">
        <v>78</v>
      </c>
      <c r="E171" s="26" t="s">
        <v>78</v>
      </c>
    </row>
    <row r="172" customFormat="false" ht="16.5" hidden="false" customHeight="true" outlineLevel="0" collapsed="false">
      <c r="A172" s="1" t="s">
        <v>313</v>
      </c>
      <c r="B172" s="25"/>
      <c r="C172" s="1" t="s">
        <v>314</v>
      </c>
      <c r="D172" s="26" t="s">
        <v>24</v>
      </c>
      <c r="E172" s="26" t="s">
        <v>24</v>
      </c>
    </row>
    <row r="173" customFormat="false" ht="16.5" hidden="false" customHeight="true" outlineLevel="0" collapsed="false">
      <c r="A173" s="1" t="s">
        <v>315</v>
      </c>
      <c r="B173" s="25"/>
      <c r="C173" s="1" t="s">
        <v>316</v>
      </c>
      <c r="D173" s="26" t="s">
        <v>19</v>
      </c>
      <c r="E173" s="26" t="s">
        <v>19</v>
      </c>
    </row>
    <row r="174" customFormat="false" ht="16.5" hidden="false" customHeight="true" outlineLevel="0" collapsed="false">
      <c r="A174" s="1" t="s">
        <v>317</v>
      </c>
      <c r="B174" s="25"/>
      <c r="C174" s="1" t="s">
        <v>318</v>
      </c>
      <c r="D174" s="26" t="s">
        <v>16</v>
      </c>
      <c r="E174" s="26" t="s">
        <v>16</v>
      </c>
    </row>
    <row r="175" customFormat="false" ht="16.5" hidden="false" customHeight="true" outlineLevel="0" collapsed="false">
      <c r="A175" s="1" t="s">
        <v>319</v>
      </c>
      <c r="B175" s="25"/>
      <c r="C175" s="1" t="s">
        <v>320</v>
      </c>
      <c r="D175" s="26" t="s">
        <v>121</v>
      </c>
      <c r="E175" s="26" t="s">
        <v>121</v>
      </c>
    </row>
    <row r="176" customFormat="false" ht="16.5" hidden="false" customHeight="true" outlineLevel="0" collapsed="false">
      <c r="A176" s="1" t="s">
        <v>321</v>
      </c>
      <c r="B176" s="25"/>
      <c r="C176" s="1" t="s">
        <v>322</v>
      </c>
      <c r="D176" s="26" t="s">
        <v>24</v>
      </c>
      <c r="E176" s="26" t="s">
        <v>24</v>
      </c>
    </row>
    <row r="177" customFormat="false" ht="16.5" hidden="false" customHeight="true" outlineLevel="0" collapsed="false">
      <c r="A177" s="1" t="s">
        <v>323</v>
      </c>
      <c r="B177" s="25"/>
      <c r="C177" s="1" t="s">
        <v>324</v>
      </c>
      <c r="D177" s="26" t="s">
        <v>121</v>
      </c>
      <c r="E177" s="26" t="s">
        <v>121</v>
      </c>
    </row>
    <row r="178" customFormat="false" ht="16.5" hidden="false" customHeight="true" outlineLevel="0" collapsed="false">
      <c r="A178" s="1" t="s">
        <v>325</v>
      </c>
      <c r="B178" s="25"/>
      <c r="C178" s="1" t="s">
        <v>326</v>
      </c>
      <c r="D178" s="26" t="s">
        <v>327</v>
      </c>
      <c r="E178" s="26" t="s">
        <v>327</v>
      </c>
    </row>
    <row r="179" customFormat="false" ht="16.5" hidden="false" customHeight="true" outlineLevel="0" collapsed="false">
      <c r="A179" s="1" t="s">
        <v>328</v>
      </c>
      <c r="B179" s="25"/>
      <c r="C179" s="1" t="s">
        <v>326</v>
      </c>
      <c r="D179" s="26" t="s">
        <v>24</v>
      </c>
      <c r="E179" s="26" t="s">
        <v>24</v>
      </c>
    </row>
    <row r="180" customFormat="false" ht="16.5" hidden="false" customHeight="true" outlineLevel="0" collapsed="false">
      <c r="A180" s="1" t="s">
        <v>329</v>
      </c>
      <c r="B180" s="25"/>
      <c r="C180" s="1" t="s">
        <v>326</v>
      </c>
      <c r="D180" s="26" t="s">
        <v>19</v>
      </c>
      <c r="E180" s="26" t="s">
        <v>19</v>
      </c>
    </row>
    <row r="181" customFormat="false" ht="16.5" hidden="false" customHeight="true" outlineLevel="0" collapsed="false">
      <c r="A181" s="1" t="s">
        <v>330</v>
      </c>
      <c r="B181" s="25"/>
      <c r="C181" s="1" t="s">
        <v>322</v>
      </c>
      <c r="D181" s="26" t="s">
        <v>24</v>
      </c>
      <c r="E181" s="26" t="s">
        <v>24</v>
      </c>
    </row>
    <row r="182" customFormat="false" ht="16.5" hidden="false" customHeight="true" outlineLevel="0" collapsed="false">
      <c r="A182" s="1" t="s">
        <v>331</v>
      </c>
      <c r="B182" s="25"/>
      <c r="C182" s="1" t="s">
        <v>332</v>
      </c>
      <c r="D182" s="26" t="s">
        <v>24</v>
      </c>
      <c r="E182" s="26" t="s">
        <v>24</v>
      </c>
    </row>
    <row r="183" customFormat="false" ht="16.5" hidden="false" customHeight="true" outlineLevel="0" collapsed="false">
      <c r="A183" s="1" t="s">
        <v>333</v>
      </c>
      <c r="B183" s="25"/>
      <c r="C183" s="1" t="s">
        <v>334</v>
      </c>
      <c r="D183" s="26" t="s">
        <v>16</v>
      </c>
      <c r="E183" s="26" t="s">
        <v>16</v>
      </c>
    </row>
    <row r="184" customFormat="false" ht="16.5" hidden="false" customHeight="true" outlineLevel="0" collapsed="false">
      <c r="A184" s="1" t="s">
        <v>335</v>
      </c>
      <c r="B184" s="25"/>
      <c r="C184" s="1" t="s">
        <v>336</v>
      </c>
      <c r="D184" s="26" t="s">
        <v>86</v>
      </c>
      <c r="E184" s="26" t="s">
        <v>86</v>
      </c>
    </row>
    <row r="185" customFormat="false" ht="16.5" hidden="false" customHeight="true" outlineLevel="0" collapsed="false">
      <c r="A185" s="1" t="s">
        <v>337</v>
      </c>
      <c r="B185" s="25"/>
      <c r="C185" s="1" t="s">
        <v>338</v>
      </c>
      <c r="D185" s="26" t="s">
        <v>86</v>
      </c>
      <c r="E185" s="26" t="s">
        <v>86</v>
      </c>
    </row>
    <row r="186" customFormat="false" ht="16.5" hidden="false" customHeight="true" outlineLevel="0" collapsed="false">
      <c r="A186" s="1" t="s">
        <v>339</v>
      </c>
      <c r="B186" s="25"/>
      <c r="C186" s="1" t="s">
        <v>340</v>
      </c>
      <c r="D186" s="26" t="s">
        <v>86</v>
      </c>
      <c r="E186" s="26" t="s">
        <v>86</v>
      </c>
    </row>
    <row r="187" customFormat="false" ht="16.5" hidden="false" customHeight="true" outlineLevel="0" collapsed="false">
      <c r="A187" s="1" t="s">
        <v>341</v>
      </c>
      <c r="B187" s="25"/>
      <c r="C187" s="1" t="s">
        <v>342</v>
      </c>
      <c r="D187" s="26" t="s">
        <v>24</v>
      </c>
      <c r="E187" s="26" t="s">
        <v>24</v>
      </c>
    </row>
    <row r="188" customFormat="false" ht="16.5" hidden="false" customHeight="true" outlineLevel="0" collapsed="false">
      <c r="A188" s="1" t="s">
        <v>343</v>
      </c>
      <c r="B188" s="25"/>
      <c r="C188" s="1" t="s">
        <v>344</v>
      </c>
      <c r="D188" s="26" t="s">
        <v>24</v>
      </c>
      <c r="E188" s="26" t="s">
        <v>24</v>
      </c>
    </row>
    <row r="189" customFormat="false" ht="16.5" hidden="false" customHeight="true" outlineLevel="0" collapsed="false">
      <c r="A189" s="1" t="s">
        <v>345</v>
      </c>
      <c r="B189" s="25"/>
      <c r="C189" s="1" t="s">
        <v>346</v>
      </c>
      <c r="D189" s="26" t="s">
        <v>43</v>
      </c>
      <c r="E189" s="26" t="s">
        <v>43</v>
      </c>
    </row>
    <row r="190" customFormat="false" ht="16.5" hidden="false" customHeight="true" outlineLevel="0" collapsed="false">
      <c r="A190" s="1" t="s">
        <v>347</v>
      </c>
      <c r="B190" s="25"/>
      <c r="C190" s="1" t="s">
        <v>348</v>
      </c>
      <c r="D190" s="26" t="s">
        <v>16</v>
      </c>
      <c r="E190" s="26" t="s">
        <v>16</v>
      </c>
    </row>
    <row r="191" customFormat="false" ht="16.5" hidden="false" customHeight="true" outlineLevel="0" collapsed="false">
      <c r="A191" s="1" t="s">
        <v>349</v>
      </c>
      <c r="B191" s="25"/>
      <c r="C191" s="1" t="s">
        <v>350</v>
      </c>
      <c r="D191" s="26" t="s">
        <v>86</v>
      </c>
      <c r="E191" s="26" t="s">
        <v>86</v>
      </c>
    </row>
    <row r="192" customFormat="false" ht="16.5" hidden="false" customHeight="true" outlineLevel="0" collapsed="false">
      <c r="A192" s="1" t="s">
        <v>351</v>
      </c>
      <c r="B192" s="25"/>
      <c r="C192" s="1" t="s">
        <v>352</v>
      </c>
      <c r="D192" s="26" t="s">
        <v>86</v>
      </c>
      <c r="E192" s="26" t="s">
        <v>86</v>
      </c>
    </row>
    <row r="193" customFormat="false" ht="16.5" hidden="false" customHeight="true" outlineLevel="0" collapsed="false">
      <c r="A193" s="1" t="s">
        <v>353</v>
      </c>
      <c r="B193" s="25"/>
      <c r="C193" s="1" t="s">
        <v>354</v>
      </c>
      <c r="D193" s="26" t="n">
        <v>87</v>
      </c>
      <c r="E193" s="26" t="n">
        <v>87</v>
      </c>
    </row>
    <row r="194" customFormat="false" ht="16.5" hidden="false" customHeight="true" outlineLevel="0" collapsed="false">
      <c r="A194" s="1" t="s">
        <v>355</v>
      </c>
      <c r="B194" s="25"/>
      <c r="C194" s="1" t="s">
        <v>356</v>
      </c>
      <c r="D194" s="26" t="n">
        <v>116</v>
      </c>
      <c r="E194" s="26" t="n">
        <v>116</v>
      </c>
    </row>
    <row r="195" customFormat="false" ht="16.5" hidden="false" customHeight="true" outlineLevel="0" collapsed="false">
      <c r="A195" s="1" t="s">
        <v>357</v>
      </c>
      <c r="B195" s="25"/>
      <c r="C195" s="1" t="s">
        <v>358</v>
      </c>
      <c r="D195" s="26" t="s">
        <v>121</v>
      </c>
      <c r="E195" s="26" t="s">
        <v>121</v>
      </c>
    </row>
    <row r="196" customFormat="false" ht="16.5" hidden="false" customHeight="true" outlineLevel="0" collapsed="false">
      <c r="A196" s="1" t="s">
        <v>359</v>
      </c>
      <c r="B196" s="25"/>
      <c r="C196" s="1" t="s">
        <v>358</v>
      </c>
      <c r="D196" s="26" t="s">
        <v>121</v>
      </c>
      <c r="E196" s="26" t="s">
        <v>121</v>
      </c>
    </row>
    <row r="197" customFormat="false" ht="16.5" hidden="false" customHeight="true" outlineLevel="0" collapsed="false">
      <c r="A197" s="1" t="s">
        <v>360</v>
      </c>
      <c r="B197" s="25"/>
      <c r="C197" s="1" t="s">
        <v>361</v>
      </c>
      <c r="D197" s="26" t="s">
        <v>86</v>
      </c>
      <c r="E197" s="26" t="s">
        <v>86</v>
      </c>
    </row>
    <row r="198" customFormat="false" ht="16.5" hidden="false" customHeight="true" outlineLevel="0" collapsed="false">
      <c r="A198" s="1" t="s">
        <v>362</v>
      </c>
      <c r="B198" s="25"/>
      <c r="C198" s="1" t="s">
        <v>363</v>
      </c>
      <c r="D198" s="26" t="s">
        <v>86</v>
      </c>
      <c r="E198" s="26" t="s">
        <v>86</v>
      </c>
    </row>
    <row r="199" customFormat="false" ht="16.5" hidden="false" customHeight="true" outlineLevel="0" collapsed="false">
      <c r="A199" s="1" t="s">
        <v>364</v>
      </c>
      <c r="B199" s="25"/>
      <c r="C199" s="1" t="s">
        <v>365</v>
      </c>
      <c r="D199" s="26" t="s">
        <v>86</v>
      </c>
      <c r="E199" s="26" t="s">
        <v>86</v>
      </c>
    </row>
    <row r="200" customFormat="false" ht="16.5" hidden="false" customHeight="true" outlineLevel="0" collapsed="false">
      <c r="A200" s="1" t="s">
        <v>366</v>
      </c>
      <c r="B200" s="25"/>
      <c r="C200" s="1" t="s">
        <v>365</v>
      </c>
      <c r="D200" s="26" t="s">
        <v>16</v>
      </c>
      <c r="E200" s="26" t="s">
        <v>16</v>
      </c>
    </row>
    <row r="201" customFormat="false" ht="16.5" hidden="false" customHeight="true" outlineLevel="0" collapsed="false">
      <c r="A201" s="1" t="s">
        <v>367</v>
      </c>
      <c r="B201" s="25"/>
      <c r="C201" s="1" t="s">
        <v>365</v>
      </c>
      <c r="D201" s="26" t="s">
        <v>16</v>
      </c>
      <c r="E201" s="26" t="s">
        <v>16</v>
      </c>
    </row>
    <row r="202" customFormat="false" ht="16.5" hidden="false" customHeight="true" outlineLevel="0" collapsed="false">
      <c r="A202" s="1" t="s">
        <v>368</v>
      </c>
      <c r="B202" s="25"/>
      <c r="C202" s="1" t="s">
        <v>369</v>
      </c>
      <c r="D202" s="26" t="s">
        <v>86</v>
      </c>
      <c r="E202" s="26" t="s">
        <v>86</v>
      </c>
    </row>
    <row r="203" customFormat="false" ht="16.5" hidden="false" customHeight="true" outlineLevel="0" collapsed="false">
      <c r="A203" s="1" t="s">
        <v>370</v>
      </c>
      <c r="B203" s="25"/>
      <c r="C203" s="1" t="s">
        <v>371</v>
      </c>
      <c r="D203" s="26" t="s">
        <v>24</v>
      </c>
      <c r="E203" s="26" t="s">
        <v>24</v>
      </c>
    </row>
    <row r="204" customFormat="false" ht="16.5" hidden="false" customHeight="true" outlineLevel="0" collapsed="false">
      <c r="A204" s="1" t="s">
        <v>372</v>
      </c>
      <c r="B204" s="25"/>
      <c r="C204" s="1" t="s">
        <v>373</v>
      </c>
      <c r="D204" s="26" t="s">
        <v>24</v>
      </c>
      <c r="E204" s="26" t="s">
        <v>24</v>
      </c>
    </row>
    <row r="205" customFormat="false" ht="16.5" hidden="false" customHeight="true" outlineLevel="0" collapsed="false">
      <c r="A205" s="1" t="s">
        <v>374</v>
      </c>
      <c r="B205" s="25"/>
      <c r="C205" s="1" t="s">
        <v>375</v>
      </c>
      <c r="D205" s="26" t="s">
        <v>43</v>
      </c>
      <c r="E205" s="26" t="s">
        <v>43</v>
      </c>
    </row>
    <row r="206" customFormat="false" ht="16.5" hidden="false" customHeight="true" outlineLevel="0" collapsed="false">
      <c r="A206" s="1" t="s">
        <v>376</v>
      </c>
      <c r="B206" s="25"/>
      <c r="C206" s="1" t="s">
        <v>377</v>
      </c>
      <c r="D206" s="26" t="s">
        <v>86</v>
      </c>
      <c r="E206" s="26" t="s">
        <v>86</v>
      </c>
    </row>
    <row r="207" customFormat="false" ht="16.5" hidden="false" customHeight="true" outlineLevel="0" collapsed="false">
      <c r="A207" s="1" t="s">
        <v>378</v>
      </c>
      <c r="B207" s="25"/>
      <c r="C207" s="1" t="s">
        <v>379</v>
      </c>
      <c r="D207" s="26" t="s">
        <v>121</v>
      </c>
      <c r="E207" s="26" t="s">
        <v>121</v>
      </c>
    </row>
    <row r="208" customFormat="false" ht="16.5" hidden="false" customHeight="true" outlineLevel="0" collapsed="false">
      <c r="A208" s="1" t="s">
        <v>380</v>
      </c>
      <c r="B208" s="25"/>
      <c r="C208" s="1" t="s">
        <v>379</v>
      </c>
      <c r="D208" s="26" t="s">
        <v>19</v>
      </c>
      <c r="E208" s="26" t="s">
        <v>19</v>
      </c>
    </row>
    <row r="209" customFormat="false" ht="16.5" hidden="false" customHeight="true" outlineLevel="0" collapsed="false">
      <c r="A209" s="1" t="s">
        <v>381</v>
      </c>
      <c r="B209" s="25"/>
      <c r="C209" s="1" t="s">
        <v>382</v>
      </c>
      <c r="D209" s="26" t="s">
        <v>86</v>
      </c>
      <c r="E209" s="26" t="s">
        <v>86</v>
      </c>
    </row>
    <row r="210" customFormat="false" ht="16.5" hidden="false" customHeight="true" outlineLevel="0" collapsed="false">
      <c r="A210" s="1" t="s">
        <v>383</v>
      </c>
      <c r="B210" s="25"/>
      <c r="C210" s="1" t="s">
        <v>384</v>
      </c>
      <c r="D210" s="26" t="s">
        <v>16</v>
      </c>
      <c r="E210" s="26" t="s">
        <v>16</v>
      </c>
    </row>
    <row r="211" customFormat="false" ht="16.5" hidden="false" customHeight="true" outlineLevel="0" collapsed="false">
      <c r="A211" s="1" t="s">
        <v>385</v>
      </c>
      <c r="B211" s="25"/>
      <c r="C211" s="1" t="s">
        <v>322</v>
      </c>
      <c r="D211" s="26" t="s">
        <v>16</v>
      </c>
      <c r="E211" s="26" t="s">
        <v>16</v>
      </c>
    </row>
    <row r="212" customFormat="false" ht="16.5" hidden="false" customHeight="true" outlineLevel="0" collapsed="false">
      <c r="A212" s="1" t="s">
        <v>386</v>
      </c>
      <c r="B212" s="25"/>
      <c r="C212" s="1" t="s">
        <v>387</v>
      </c>
      <c r="D212" s="26" t="s">
        <v>24</v>
      </c>
      <c r="E212" s="26" t="s">
        <v>24</v>
      </c>
    </row>
    <row r="213" customFormat="false" ht="16.5" hidden="false" customHeight="true" outlineLevel="0" collapsed="false">
      <c r="A213" s="1" t="s">
        <v>388</v>
      </c>
      <c r="B213" s="25"/>
      <c r="C213" s="1" t="s">
        <v>389</v>
      </c>
      <c r="D213" s="26" t="s">
        <v>24</v>
      </c>
      <c r="E213" s="26" t="s">
        <v>24</v>
      </c>
    </row>
    <row r="214" customFormat="false" ht="16.5" hidden="false" customHeight="true" outlineLevel="0" collapsed="false">
      <c r="A214" s="1" t="s">
        <v>390</v>
      </c>
      <c r="B214" s="25"/>
      <c r="C214" s="1" t="s">
        <v>391</v>
      </c>
      <c r="D214" s="26" t="s">
        <v>16</v>
      </c>
      <c r="E214" s="26" t="s">
        <v>16</v>
      </c>
    </row>
    <row r="215" customFormat="false" ht="16.5" hidden="false" customHeight="true" outlineLevel="0" collapsed="false">
      <c r="A215" s="1" t="s">
        <v>392</v>
      </c>
      <c r="B215" s="25"/>
      <c r="C215" s="1" t="s">
        <v>393</v>
      </c>
      <c r="D215" s="26" t="s">
        <v>67</v>
      </c>
      <c r="E215" s="26" t="s">
        <v>67</v>
      </c>
    </row>
    <row r="216" customFormat="false" ht="16.5" hidden="false" customHeight="true" outlineLevel="0" collapsed="false">
      <c r="A216" s="1" t="s">
        <v>394</v>
      </c>
      <c r="B216" s="25"/>
      <c r="C216" s="1" t="s">
        <v>393</v>
      </c>
      <c r="D216" s="26" t="s">
        <v>72</v>
      </c>
      <c r="E216" s="26" t="s">
        <v>72</v>
      </c>
    </row>
    <row r="217" customFormat="false" ht="16.5" hidden="false" customHeight="true" outlineLevel="0" collapsed="false">
      <c r="A217" s="1" t="s">
        <v>395</v>
      </c>
      <c r="B217" s="25"/>
      <c r="C217" s="1" t="s">
        <v>393</v>
      </c>
      <c r="D217" s="26" t="s">
        <v>78</v>
      </c>
      <c r="E217" s="26" t="s">
        <v>78</v>
      </c>
    </row>
    <row r="218" customFormat="false" ht="16.5" hidden="false" customHeight="true" outlineLevel="0" collapsed="false">
      <c r="A218" s="1" t="s">
        <v>396</v>
      </c>
      <c r="B218" s="25"/>
      <c r="C218" s="1" t="s">
        <v>397</v>
      </c>
      <c r="D218" s="26" t="s">
        <v>19</v>
      </c>
      <c r="E218" s="26" t="s">
        <v>19</v>
      </c>
    </row>
    <row r="219" customFormat="false" ht="16.5" hidden="false" customHeight="true" outlineLevel="0" collapsed="false">
      <c r="A219" s="1" t="s">
        <v>398</v>
      </c>
      <c r="B219" s="25"/>
      <c r="C219" s="1" t="s">
        <v>399</v>
      </c>
      <c r="D219" s="26" t="s">
        <v>78</v>
      </c>
      <c r="E219" s="26" t="s">
        <v>78</v>
      </c>
    </row>
    <row r="220" customFormat="false" ht="16.5" hidden="false" customHeight="true" outlineLevel="0" collapsed="false">
      <c r="A220" s="1" t="s">
        <v>400</v>
      </c>
      <c r="B220" s="25"/>
      <c r="C220" s="1" t="s">
        <v>401</v>
      </c>
      <c r="D220" s="26" t="s">
        <v>121</v>
      </c>
      <c r="E220" s="26" t="s">
        <v>121</v>
      </c>
    </row>
    <row r="221" customFormat="false" ht="16.5" hidden="false" customHeight="true" outlineLevel="0" collapsed="false">
      <c r="A221" s="1" t="s">
        <v>402</v>
      </c>
      <c r="B221" s="25"/>
      <c r="C221" s="1" t="s">
        <v>403</v>
      </c>
      <c r="D221" s="26" t="s">
        <v>78</v>
      </c>
      <c r="E221" s="26" t="s">
        <v>78</v>
      </c>
    </row>
    <row r="222" customFormat="false" ht="16.5" hidden="false" customHeight="true" outlineLevel="0" collapsed="false">
      <c r="A222" s="1" t="s">
        <v>404</v>
      </c>
      <c r="B222" s="25"/>
      <c r="C222" s="1" t="s">
        <v>405</v>
      </c>
      <c r="D222" s="26" t="s">
        <v>24</v>
      </c>
      <c r="E222" s="26" t="s">
        <v>24</v>
      </c>
    </row>
    <row r="223" customFormat="false" ht="16.5" hidden="false" customHeight="true" outlineLevel="0" collapsed="false">
      <c r="A223" s="1" t="s">
        <v>406</v>
      </c>
      <c r="B223" s="25"/>
      <c r="C223" s="1" t="s">
        <v>407</v>
      </c>
      <c r="D223" s="26" t="s">
        <v>86</v>
      </c>
      <c r="E223" s="26" t="s">
        <v>86</v>
      </c>
    </row>
    <row r="224" customFormat="false" ht="16.5" hidden="false" customHeight="true" outlineLevel="0" collapsed="false">
      <c r="A224" s="1" t="s">
        <v>408</v>
      </c>
      <c r="B224" s="25"/>
      <c r="C224" s="1" t="s">
        <v>409</v>
      </c>
      <c r="D224" s="26" t="s">
        <v>24</v>
      </c>
      <c r="E224" s="26" t="s">
        <v>24</v>
      </c>
    </row>
    <row r="225" customFormat="false" ht="16.5" hidden="false" customHeight="true" outlineLevel="0" collapsed="false">
      <c r="A225" s="1" t="s">
        <v>410</v>
      </c>
      <c r="B225" s="25"/>
      <c r="C225" s="1" t="s">
        <v>411</v>
      </c>
      <c r="D225" s="26" t="s">
        <v>86</v>
      </c>
      <c r="E225" s="26" t="s">
        <v>86</v>
      </c>
    </row>
    <row r="226" customFormat="false" ht="16.5" hidden="false" customHeight="true" outlineLevel="0" collapsed="false">
      <c r="A226" s="1" t="s">
        <v>412</v>
      </c>
      <c r="B226" s="25"/>
      <c r="C226" s="1" t="s">
        <v>411</v>
      </c>
      <c r="D226" s="26" t="s">
        <v>16</v>
      </c>
      <c r="E226" s="26" t="s">
        <v>16</v>
      </c>
    </row>
    <row r="227" customFormat="false" ht="16.5" hidden="false" customHeight="true" outlineLevel="0" collapsed="false">
      <c r="A227" s="1" t="s">
        <v>413</v>
      </c>
      <c r="B227" s="25"/>
      <c r="C227" s="1" t="s">
        <v>411</v>
      </c>
      <c r="D227" s="26" t="s">
        <v>16</v>
      </c>
      <c r="E227" s="26" t="s">
        <v>16</v>
      </c>
    </row>
    <row r="228" customFormat="false" ht="16.5" hidden="false" customHeight="true" outlineLevel="0" collapsed="false">
      <c r="A228" s="1" t="s">
        <v>414</v>
      </c>
      <c r="B228" s="25"/>
      <c r="C228" s="1" t="s">
        <v>411</v>
      </c>
      <c r="D228" s="26" t="s">
        <v>16</v>
      </c>
      <c r="E228" s="26" t="s">
        <v>16</v>
      </c>
    </row>
    <row r="229" customFormat="false" ht="16.5" hidden="false" customHeight="true" outlineLevel="0" collapsed="false">
      <c r="A229" s="1" t="s">
        <v>415</v>
      </c>
      <c r="B229" s="25"/>
      <c r="C229" s="1" t="s">
        <v>416</v>
      </c>
      <c r="D229" s="26" t="s">
        <v>86</v>
      </c>
      <c r="E229" s="26" t="s">
        <v>86</v>
      </c>
    </row>
    <row r="230" customFormat="false" ht="16.5" hidden="false" customHeight="true" outlineLevel="0" collapsed="false">
      <c r="A230" s="1" t="s">
        <v>417</v>
      </c>
      <c r="B230" s="25"/>
      <c r="C230" s="1" t="s">
        <v>418</v>
      </c>
      <c r="D230" s="26" t="s">
        <v>86</v>
      </c>
      <c r="E230" s="26" t="s">
        <v>86</v>
      </c>
    </row>
    <row r="231" customFormat="false" ht="16.5" hidden="false" customHeight="true" outlineLevel="0" collapsed="false">
      <c r="A231" s="1" t="s">
        <v>419</v>
      </c>
      <c r="B231" s="25"/>
      <c r="C231" s="1" t="s">
        <v>420</v>
      </c>
      <c r="D231" s="26" t="s">
        <v>24</v>
      </c>
      <c r="E231" s="26" t="s">
        <v>24</v>
      </c>
    </row>
    <row r="232" customFormat="false" ht="16.5" hidden="false" customHeight="true" outlineLevel="0" collapsed="false">
      <c r="A232" s="1" t="s">
        <v>421</v>
      </c>
      <c r="B232" s="25"/>
      <c r="C232" s="1" t="s">
        <v>422</v>
      </c>
      <c r="D232" s="26" t="s">
        <v>16</v>
      </c>
      <c r="E232" s="26" t="s">
        <v>16</v>
      </c>
    </row>
    <row r="233" customFormat="false" ht="16.5" hidden="false" customHeight="true" outlineLevel="0" collapsed="false">
      <c r="A233" s="1" t="s">
        <v>423</v>
      </c>
      <c r="B233" s="25"/>
      <c r="C233" s="1" t="s">
        <v>424</v>
      </c>
      <c r="D233" s="26" t="s">
        <v>16</v>
      </c>
      <c r="E233" s="26" t="s">
        <v>16</v>
      </c>
    </row>
    <row r="234" customFormat="false" ht="16.5" hidden="false" customHeight="true" outlineLevel="0" collapsed="false">
      <c r="A234" s="1" t="s">
        <v>425</v>
      </c>
      <c r="B234" s="25"/>
      <c r="C234" s="1" t="s">
        <v>426</v>
      </c>
      <c r="D234" s="26" t="s">
        <v>19</v>
      </c>
      <c r="E234" s="26" t="s">
        <v>19</v>
      </c>
    </row>
    <row r="235" customFormat="false" ht="16.5" hidden="false" customHeight="true" outlineLevel="0" collapsed="false">
      <c r="A235" s="1" t="s">
        <v>427</v>
      </c>
      <c r="B235" s="25"/>
      <c r="C235" s="1" t="s">
        <v>428</v>
      </c>
      <c r="D235" s="26" t="s">
        <v>16</v>
      </c>
      <c r="E235" s="26" t="s">
        <v>16</v>
      </c>
    </row>
    <row r="236" customFormat="false" ht="16.5" hidden="false" customHeight="true" outlineLevel="0" collapsed="false">
      <c r="A236" s="1" t="s">
        <v>429</v>
      </c>
      <c r="B236" s="25"/>
      <c r="C236" s="1" t="s">
        <v>430</v>
      </c>
      <c r="D236" s="26" t="s">
        <v>43</v>
      </c>
      <c r="E236" s="26" t="s">
        <v>43</v>
      </c>
    </row>
    <row r="237" customFormat="false" ht="16.5" hidden="false" customHeight="true" outlineLevel="0" collapsed="false">
      <c r="A237" s="1" t="s">
        <v>431</v>
      </c>
      <c r="B237" s="25"/>
      <c r="C237" s="1" t="s">
        <v>432</v>
      </c>
      <c r="D237" s="26" t="n">
        <v>87</v>
      </c>
      <c r="E237" s="26" t="n">
        <v>87</v>
      </c>
    </row>
    <row r="238" customFormat="false" ht="16.5" hidden="false" customHeight="true" outlineLevel="0" collapsed="false">
      <c r="A238" s="1" t="s">
        <v>433</v>
      </c>
      <c r="B238" s="25"/>
      <c r="C238" s="1" t="s">
        <v>434</v>
      </c>
      <c r="D238" s="26" t="s">
        <v>19</v>
      </c>
      <c r="E238" s="26" t="s">
        <v>19</v>
      </c>
    </row>
    <row r="239" customFormat="false" ht="16.5" hidden="false" customHeight="true" outlineLevel="0" collapsed="false">
      <c r="A239" s="1" t="s">
        <v>435</v>
      </c>
      <c r="B239" s="25"/>
      <c r="C239" s="1" t="s">
        <v>436</v>
      </c>
      <c r="D239" s="26" t="s">
        <v>86</v>
      </c>
      <c r="E239" s="26" t="s">
        <v>86</v>
      </c>
    </row>
    <row r="240" customFormat="false" ht="16.5" hidden="false" customHeight="true" outlineLevel="0" collapsed="false">
      <c r="A240" s="1" t="s">
        <v>437</v>
      </c>
      <c r="B240" s="25"/>
      <c r="C240" s="1" t="s">
        <v>438</v>
      </c>
      <c r="D240" s="26" t="s">
        <v>24</v>
      </c>
      <c r="E240" s="26" t="s">
        <v>24</v>
      </c>
    </row>
    <row r="241" customFormat="false" ht="16.5" hidden="false" customHeight="true" outlineLevel="0" collapsed="false">
      <c r="A241" s="1" t="s">
        <v>439</v>
      </c>
      <c r="B241" s="25"/>
      <c r="C241" s="1" t="s">
        <v>322</v>
      </c>
      <c r="D241" s="26" t="s">
        <v>86</v>
      </c>
      <c r="E241" s="26" t="s">
        <v>86</v>
      </c>
    </row>
    <row r="242" customFormat="false" ht="16.5" hidden="false" customHeight="true" outlineLevel="0" collapsed="false">
      <c r="A242" s="1" t="s">
        <v>440</v>
      </c>
      <c r="B242" s="25"/>
      <c r="C242" s="1" t="s">
        <v>441</v>
      </c>
      <c r="D242" s="26" t="s">
        <v>86</v>
      </c>
      <c r="E242" s="26" t="s">
        <v>86</v>
      </c>
    </row>
    <row r="243" customFormat="false" ht="16.5" hidden="false" customHeight="true" outlineLevel="0" collapsed="false">
      <c r="A243" s="1" t="s">
        <v>442</v>
      </c>
      <c r="B243" s="25"/>
      <c r="C243" s="1" t="s">
        <v>443</v>
      </c>
      <c r="D243" s="26" t="n">
        <v>43.5</v>
      </c>
      <c r="E243" s="26" t="n">
        <v>43.5</v>
      </c>
    </row>
    <row r="244" customFormat="false" ht="16.5" hidden="false" customHeight="true" outlineLevel="0" collapsed="false">
      <c r="A244" s="1" t="s">
        <v>444</v>
      </c>
      <c r="B244" s="25"/>
      <c r="C244" s="1" t="s">
        <v>445</v>
      </c>
      <c r="D244" s="26" t="s">
        <v>86</v>
      </c>
      <c r="E244" s="26" t="s">
        <v>86</v>
      </c>
    </row>
    <row r="245" customFormat="false" ht="16.5" hidden="false" customHeight="true" outlineLevel="0" collapsed="false">
      <c r="A245" s="1" t="s">
        <v>446</v>
      </c>
      <c r="B245" s="25"/>
      <c r="C245" s="1" t="s">
        <v>447</v>
      </c>
      <c r="D245" s="26" t="s">
        <v>19</v>
      </c>
      <c r="E245" s="26" t="s">
        <v>19</v>
      </c>
    </row>
    <row r="246" customFormat="false" ht="16.5" hidden="false" customHeight="true" outlineLevel="0" collapsed="false">
      <c r="A246" s="1" t="s">
        <v>448</v>
      </c>
      <c r="B246" s="25"/>
      <c r="C246" s="1" t="s">
        <v>449</v>
      </c>
      <c r="D246" s="26" t="s">
        <v>19</v>
      </c>
      <c r="E246" s="26" t="s">
        <v>19</v>
      </c>
    </row>
    <row r="247" customFormat="false" ht="16.5" hidden="false" customHeight="true" outlineLevel="0" collapsed="false">
      <c r="A247" s="1" t="s">
        <v>450</v>
      </c>
      <c r="B247" s="25"/>
      <c r="C247" s="1" t="s">
        <v>451</v>
      </c>
      <c r="D247" s="26" t="s">
        <v>19</v>
      </c>
      <c r="E247" s="26" t="s">
        <v>19</v>
      </c>
    </row>
    <row r="248" customFormat="false" ht="16.5" hidden="false" customHeight="true" outlineLevel="0" collapsed="false">
      <c r="A248" s="1" t="s">
        <v>452</v>
      </c>
      <c r="B248" s="25"/>
      <c r="C248" s="1" t="s">
        <v>453</v>
      </c>
      <c r="D248" s="26" t="s">
        <v>19</v>
      </c>
      <c r="E248" s="26" t="s">
        <v>19</v>
      </c>
    </row>
    <row r="249" customFormat="false" ht="16.5" hidden="false" customHeight="true" outlineLevel="0" collapsed="false">
      <c r="A249" s="1" t="s">
        <v>454</v>
      </c>
      <c r="B249" s="25"/>
      <c r="C249" s="1" t="s">
        <v>455</v>
      </c>
      <c r="D249" s="26" t="s">
        <v>86</v>
      </c>
      <c r="E249" s="26" t="s">
        <v>86</v>
      </c>
    </row>
    <row r="250" customFormat="false" ht="16.5" hidden="false" customHeight="true" outlineLevel="0" collapsed="false">
      <c r="A250" s="1" t="s">
        <v>456</v>
      </c>
      <c r="B250" s="25"/>
      <c r="C250" s="1" t="s">
        <v>457</v>
      </c>
      <c r="D250" s="26" t="s">
        <v>24</v>
      </c>
      <c r="E250" s="26" t="s">
        <v>24</v>
      </c>
    </row>
    <row r="251" customFormat="false" ht="16.5" hidden="false" customHeight="true" outlineLevel="0" collapsed="false">
      <c r="A251" s="1" t="s">
        <v>458</v>
      </c>
      <c r="B251" s="25"/>
      <c r="C251" s="1" t="s">
        <v>459</v>
      </c>
      <c r="D251" s="26" t="s">
        <v>86</v>
      </c>
      <c r="E251" s="26" t="s">
        <v>86</v>
      </c>
    </row>
    <row r="252" customFormat="false" ht="16.5" hidden="false" customHeight="true" outlineLevel="0" collapsed="false">
      <c r="A252" s="1" t="s">
        <v>460</v>
      </c>
      <c r="B252" s="25"/>
      <c r="C252" s="1" t="s">
        <v>461</v>
      </c>
      <c r="D252" s="26" t="s">
        <v>16</v>
      </c>
      <c r="E252" s="26" t="s">
        <v>16</v>
      </c>
    </row>
    <row r="253" customFormat="false" ht="16.5" hidden="false" customHeight="true" outlineLevel="0" collapsed="false">
      <c r="A253" s="1" t="s">
        <v>462</v>
      </c>
      <c r="B253" s="25"/>
      <c r="C253" s="1" t="s">
        <v>463</v>
      </c>
      <c r="D253" s="26" t="s">
        <v>43</v>
      </c>
      <c r="E253" s="26" t="s">
        <v>43</v>
      </c>
    </row>
    <row r="254" customFormat="false" ht="16.5" hidden="false" customHeight="true" outlineLevel="0" collapsed="false">
      <c r="A254" s="1" t="s">
        <v>464</v>
      </c>
      <c r="B254" s="25"/>
      <c r="C254" s="1" t="s">
        <v>465</v>
      </c>
      <c r="D254" s="26" t="n">
        <v>101.48</v>
      </c>
      <c r="E254" s="26" t="n">
        <v>101.48</v>
      </c>
    </row>
    <row r="255" customFormat="false" ht="16.5" hidden="false" customHeight="true" outlineLevel="0" collapsed="false">
      <c r="A255" s="1" t="s">
        <v>466</v>
      </c>
      <c r="B255" s="25"/>
      <c r="C255" s="1" t="s">
        <v>467</v>
      </c>
      <c r="D255" s="26" t="n">
        <v>87</v>
      </c>
      <c r="E255" s="26" t="n">
        <v>87</v>
      </c>
    </row>
    <row r="256" customFormat="false" ht="16.5" hidden="false" customHeight="true" outlineLevel="0" collapsed="false">
      <c r="A256" s="1" t="s">
        <v>468</v>
      </c>
      <c r="B256" s="25"/>
      <c r="C256" s="1" t="s">
        <v>467</v>
      </c>
      <c r="D256" s="26" t="n">
        <v>116</v>
      </c>
      <c r="E256" s="26" t="n">
        <v>116</v>
      </c>
    </row>
    <row r="257" customFormat="false" ht="16.5" hidden="false" customHeight="true" outlineLevel="0" collapsed="false">
      <c r="A257" s="1" t="s">
        <v>469</v>
      </c>
      <c r="B257" s="25"/>
      <c r="C257" s="1" t="s">
        <v>467</v>
      </c>
      <c r="D257" s="26" t="n">
        <v>145</v>
      </c>
      <c r="E257" s="26" t="n">
        <v>145</v>
      </c>
    </row>
    <row r="258" customFormat="false" ht="16.5" hidden="false" customHeight="true" outlineLevel="0" collapsed="false">
      <c r="A258" s="1" t="s">
        <v>470</v>
      </c>
      <c r="B258" s="25"/>
      <c r="C258" s="1" t="s">
        <v>467</v>
      </c>
      <c r="D258" s="26" t="n">
        <v>72.5</v>
      </c>
      <c r="E258" s="26" t="n">
        <v>72.5</v>
      </c>
    </row>
    <row r="259" customFormat="false" ht="16.5" hidden="false" customHeight="true" outlineLevel="0" collapsed="false">
      <c r="A259" s="1" t="s">
        <v>471</v>
      </c>
      <c r="B259" s="25"/>
      <c r="C259" s="1" t="s">
        <v>467</v>
      </c>
      <c r="D259" s="26" t="n">
        <v>101.5</v>
      </c>
      <c r="E259" s="26" t="n">
        <v>101.5</v>
      </c>
    </row>
    <row r="260" customFormat="false" ht="16.5" hidden="false" customHeight="true" outlineLevel="0" collapsed="false">
      <c r="A260" s="1" t="s">
        <v>472</v>
      </c>
      <c r="B260" s="25"/>
      <c r="C260" s="1" t="s">
        <v>467</v>
      </c>
      <c r="D260" s="26" t="n">
        <v>101.5</v>
      </c>
      <c r="E260" s="26" t="n">
        <v>101.5</v>
      </c>
    </row>
    <row r="261" customFormat="false" ht="16.5" hidden="false" customHeight="true" outlineLevel="0" collapsed="false">
      <c r="A261" s="1" t="s">
        <v>473</v>
      </c>
      <c r="B261" s="25"/>
      <c r="C261" s="1" t="s">
        <v>467</v>
      </c>
      <c r="D261" s="26" t="n">
        <v>116</v>
      </c>
      <c r="E261" s="26" t="n">
        <v>116</v>
      </c>
    </row>
    <row r="262" customFormat="false" ht="16.5" hidden="false" customHeight="true" outlineLevel="0" collapsed="false">
      <c r="A262" s="1" t="s">
        <v>474</v>
      </c>
      <c r="B262" s="25"/>
      <c r="C262" s="1" t="s">
        <v>475</v>
      </c>
      <c r="D262" s="26" t="s">
        <v>86</v>
      </c>
      <c r="E262" s="26" t="s">
        <v>86</v>
      </c>
    </row>
    <row r="263" customFormat="false" ht="16.5" hidden="false" customHeight="true" outlineLevel="0" collapsed="false">
      <c r="A263" s="1" t="s">
        <v>476</v>
      </c>
      <c r="B263" s="25"/>
      <c r="C263" s="1" t="s">
        <v>475</v>
      </c>
      <c r="D263" s="26" t="s">
        <v>16</v>
      </c>
      <c r="E263" s="26" t="s">
        <v>16</v>
      </c>
    </row>
    <row r="264" customFormat="false" ht="16.5" hidden="false" customHeight="true" outlineLevel="0" collapsed="false">
      <c r="A264" s="1" t="s">
        <v>477</v>
      </c>
      <c r="B264" s="25"/>
      <c r="C264" s="1" t="s">
        <v>475</v>
      </c>
      <c r="D264" s="26" t="n">
        <v>14.5</v>
      </c>
      <c r="E264" s="26" t="n">
        <v>14.5</v>
      </c>
    </row>
    <row r="265" customFormat="false" ht="16.5" hidden="false" customHeight="true" outlineLevel="0" collapsed="false">
      <c r="A265" s="1" t="s">
        <v>478</v>
      </c>
      <c r="B265" s="25"/>
      <c r="C265" s="1" t="s">
        <v>479</v>
      </c>
      <c r="D265" s="26" t="n">
        <v>72.5</v>
      </c>
      <c r="E265" s="26" t="n">
        <v>72.5</v>
      </c>
    </row>
    <row r="266" customFormat="false" ht="16.5" hidden="false" customHeight="true" outlineLevel="0" collapsed="false">
      <c r="A266" s="1" t="s">
        <v>480</v>
      </c>
      <c r="B266" s="25"/>
      <c r="C266" s="1" t="s">
        <v>481</v>
      </c>
      <c r="D266" s="26" t="n">
        <v>72.5</v>
      </c>
      <c r="E266" s="26" t="n">
        <v>72.5</v>
      </c>
    </row>
    <row r="267" customFormat="false" ht="16.5" hidden="false" customHeight="true" outlineLevel="0" collapsed="false">
      <c r="A267" s="1" t="s">
        <v>482</v>
      </c>
      <c r="B267" s="25"/>
      <c r="C267" s="1" t="s">
        <v>483</v>
      </c>
      <c r="D267" s="26" t="n">
        <v>101.5</v>
      </c>
      <c r="E267" s="26" t="n">
        <v>101.5</v>
      </c>
    </row>
    <row r="268" customFormat="false" ht="16.5" hidden="false" customHeight="true" outlineLevel="0" collapsed="false">
      <c r="A268" s="1" t="s">
        <v>484</v>
      </c>
      <c r="B268" s="25"/>
      <c r="C268" s="1" t="s">
        <v>485</v>
      </c>
      <c r="D268" s="26" t="n">
        <v>116</v>
      </c>
      <c r="E268" s="26" t="n">
        <v>116</v>
      </c>
      <c r="H268" s="4" t="s">
        <v>223</v>
      </c>
    </row>
    <row r="269" customFormat="false" ht="16.5" hidden="false" customHeight="true" outlineLevel="0" collapsed="false">
      <c r="A269" s="1" t="s">
        <v>486</v>
      </c>
      <c r="B269" s="25"/>
      <c r="C269" s="1" t="s">
        <v>487</v>
      </c>
      <c r="D269" s="26" t="n">
        <v>145</v>
      </c>
      <c r="E269" s="26" t="n">
        <v>145</v>
      </c>
      <c r="H269" s="4" t="s">
        <v>223</v>
      </c>
    </row>
    <row r="270" customFormat="false" ht="16.5" hidden="false" customHeight="true" outlineLevel="0" collapsed="false">
      <c r="A270" s="1" t="s">
        <v>488</v>
      </c>
      <c r="B270" s="25"/>
      <c r="C270" s="1" t="s">
        <v>489</v>
      </c>
      <c r="D270" s="26" t="n">
        <v>58</v>
      </c>
      <c r="E270" s="26" t="n">
        <v>58</v>
      </c>
    </row>
    <row r="271" customFormat="false" ht="16.5" hidden="false" customHeight="true" outlineLevel="0" collapsed="false">
      <c r="A271" s="1" t="s">
        <v>490</v>
      </c>
      <c r="B271" s="25"/>
      <c r="C271" s="1" t="s">
        <v>491</v>
      </c>
      <c r="D271" s="26" t="n">
        <v>58</v>
      </c>
      <c r="E271" s="26" t="n">
        <v>58</v>
      </c>
      <c r="J271" s="29" t="s">
        <v>223</v>
      </c>
    </row>
    <row r="272" customFormat="false" ht="16.5" hidden="false" customHeight="true" outlineLevel="0" collapsed="false">
      <c r="A272" s="1" t="s">
        <v>492</v>
      </c>
      <c r="B272" s="25"/>
      <c r="C272" s="1" t="s">
        <v>493</v>
      </c>
      <c r="D272" s="26" t="n">
        <v>72.5</v>
      </c>
      <c r="E272" s="26" t="n">
        <v>72.5</v>
      </c>
    </row>
    <row r="273" customFormat="false" ht="16.5" hidden="false" customHeight="true" outlineLevel="0" collapsed="false">
      <c r="A273" s="1" t="s">
        <v>494</v>
      </c>
      <c r="B273" s="25"/>
      <c r="C273" s="1" t="s">
        <v>495</v>
      </c>
      <c r="D273" s="26" t="n">
        <v>43.5</v>
      </c>
      <c r="E273" s="26" t="n">
        <v>43.5</v>
      </c>
    </row>
    <row r="274" customFormat="false" ht="16.5" hidden="false" customHeight="true" outlineLevel="0" collapsed="false">
      <c r="A274" s="1" t="s">
        <v>496</v>
      </c>
      <c r="B274" s="25"/>
      <c r="C274" s="1" t="s">
        <v>497</v>
      </c>
      <c r="D274" s="26" t="n">
        <v>72.5</v>
      </c>
      <c r="E274" s="26" t="n">
        <v>72.5</v>
      </c>
      <c r="H274" s="29" t="s">
        <v>223</v>
      </c>
      <c r="I274" s="29"/>
    </row>
    <row r="275" customFormat="false" ht="16.5" hidden="false" customHeight="true" outlineLevel="0" collapsed="false">
      <c r="A275" s="1" t="s">
        <v>498</v>
      </c>
      <c r="B275" s="25"/>
      <c r="C275" s="1" t="s">
        <v>499</v>
      </c>
      <c r="D275" s="26" t="n">
        <v>43.5</v>
      </c>
      <c r="E275" s="26" t="n">
        <v>43.5</v>
      </c>
    </row>
    <row r="276" customFormat="false" ht="16.5" hidden="false" customHeight="true" outlineLevel="0" collapsed="false">
      <c r="A276" s="1" t="s">
        <v>500</v>
      </c>
      <c r="B276" s="25"/>
      <c r="C276" s="1" t="s">
        <v>499</v>
      </c>
      <c r="D276" s="26" t="n">
        <v>72.5</v>
      </c>
      <c r="E276" s="26" t="n">
        <v>72.5</v>
      </c>
    </row>
    <row r="277" customFormat="false" ht="16.5" hidden="false" customHeight="true" outlineLevel="0" collapsed="false">
      <c r="A277" s="1" t="s">
        <v>501</v>
      </c>
      <c r="B277" s="25"/>
      <c r="C277" s="1" t="s">
        <v>502</v>
      </c>
      <c r="D277" s="26" t="s">
        <v>86</v>
      </c>
      <c r="E277" s="26" t="s">
        <v>86</v>
      </c>
    </row>
    <row r="278" customFormat="false" ht="16.5" hidden="false" customHeight="true" outlineLevel="0" collapsed="false">
      <c r="B278" s="25"/>
      <c r="C278" s="1"/>
      <c r="D278" s="26"/>
      <c r="E278" s="26"/>
    </row>
    <row r="279" customFormat="false" ht="16.5" hidden="false" customHeight="true" outlineLevel="0" collapsed="false">
      <c r="A279" s="1" t="s">
        <v>503</v>
      </c>
      <c r="B279" s="30"/>
      <c r="C279" s="3" t="s">
        <v>504</v>
      </c>
      <c r="D279" s="31" t="n">
        <v>45.43552</v>
      </c>
      <c r="E279" s="31" t="n">
        <v>43.688</v>
      </c>
      <c r="F279" s="4" t="n">
        <v>10</v>
      </c>
      <c r="G279" s="4" t="n">
        <v>1</v>
      </c>
    </row>
    <row r="280" customFormat="false" ht="16.5" hidden="false" customHeight="true" outlineLevel="0" collapsed="false">
      <c r="A280" s="1" t="s">
        <v>505</v>
      </c>
      <c r="B280" s="30"/>
      <c r="C280" s="3" t="s">
        <v>506</v>
      </c>
      <c r="D280" s="31" t="n">
        <v>76.86848</v>
      </c>
      <c r="E280" s="31" t="n">
        <v>73.912</v>
      </c>
      <c r="F280" s="4" t="n">
        <v>10</v>
      </c>
      <c r="G280" s="4" t="n">
        <v>1</v>
      </c>
    </row>
    <row r="281" customFormat="false" ht="16.5" hidden="false" customHeight="true" outlineLevel="0" collapsed="false">
      <c r="A281" s="1" t="s">
        <v>507</v>
      </c>
      <c r="B281" s="30"/>
      <c r="C281" s="3" t="s">
        <v>508</v>
      </c>
      <c r="D281" s="31" t="n">
        <v>53.08992</v>
      </c>
      <c r="E281" s="31" t="n">
        <v>51.048</v>
      </c>
      <c r="F281" s="4" t="n">
        <v>10</v>
      </c>
      <c r="G281" s="4" t="n">
        <v>1</v>
      </c>
    </row>
    <row r="282" customFormat="false" ht="16.5" hidden="false" customHeight="true" outlineLevel="0" collapsed="false">
      <c r="A282" s="1" t="s">
        <v>509</v>
      </c>
      <c r="B282" s="30"/>
      <c r="C282" s="3" t="s">
        <v>510</v>
      </c>
      <c r="D282" s="31" t="n">
        <v>64.33024</v>
      </c>
      <c r="E282" s="31" t="n">
        <v>61.856</v>
      </c>
      <c r="F282" s="4" t="n">
        <v>10</v>
      </c>
      <c r="G282" s="4" t="n">
        <v>1</v>
      </c>
    </row>
    <row r="283" customFormat="false" ht="16.5" hidden="false" customHeight="true" outlineLevel="0" collapsed="false">
      <c r="A283" s="1" t="s">
        <v>511</v>
      </c>
      <c r="B283" s="30"/>
      <c r="C283" s="3" t="s">
        <v>512</v>
      </c>
      <c r="D283" s="31" t="n">
        <v>51.792</v>
      </c>
      <c r="E283" s="31" t="n">
        <v>49.8</v>
      </c>
      <c r="F283" s="4" t="n">
        <v>10</v>
      </c>
      <c r="G283" s="4" t="n">
        <v>1</v>
      </c>
    </row>
    <row r="284" customFormat="false" ht="16.5" hidden="false" customHeight="true" outlineLevel="0" collapsed="false">
      <c r="A284" s="1" t="s">
        <v>513</v>
      </c>
      <c r="B284" s="30"/>
      <c r="C284" s="3" t="s">
        <v>514</v>
      </c>
      <c r="D284" s="31" t="n">
        <v>38.8271104</v>
      </c>
      <c r="E284" s="31" t="n">
        <v>37.33376</v>
      </c>
      <c r="F284" s="4" t="s">
        <v>515</v>
      </c>
      <c r="G284" s="4" t="n">
        <v>1</v>
      </c>
      <c r="L284" s="2" t="s">
        <v>13</v>
      </c>
    </row>
    <row r="285" customFormat="false" ht="16.5" hidden="false" customHeight="true" outlineLevel="0" collapsed="false">
      <c r="A285" s="1" t="s">
        <v>516</v>
      </c>
      <c r="B285" s="30"/>
      <c r="C285" s="3" t="s">
        <v>517</v>
      </c>
      <c r="D285" s="31" t="n">
        <v>19.86816</v>
      </c>
      <c r="E285" s="31" t="n">
        <v>19.104</v>
      </c>
      <c r="F285" s="4" t="s">
        <v>515</v>
      </c>
      <c r="G285" s="4" t="n">
        <v>1</v>
      </c>
    </row>
    <row r="286" customFormat="false" ht="16.5" hidden="false" customHeight="true" outlineLevel="0" collapsed="false">
      <c r="A286" s="1" t="s">
        <v>518</v>
      </c>
      <c r="B286" s="30"/>
      <c r="C286" s="3" t="s">
        <v>519</v>
      </c>
      <c r="D286" s="31" t="n">
        <v>22.80512</v>
      </c>
      <c r="E286" s="31" t="n">
        <v>21.928</v>
      </c>
      <c r="F286" s="4" t="s">
        <v>515</v>
      </c>
      <c r="G286" s="4" t="n">
        <v>1</v>
      </c>
    </row>
    <row r="287" customFormat="false" ht="16.5" hidden="false" customHeight="true" outlineLevel="0" collapsed="false">
      <c r="A287" s="1" t="s">
        <v>520</v>
      </c>
      <c r="B287" s="30"/>
      <c r="C287" s="3" t="s">
        <v>521</v>
      </c>
      <c r="D287" s="31" t="n">
        <v>30.45952</v>
      </c>
      <c r="E287" s="31" t="n">
        <v>29.288</v>
      </c>
      <c r="F287" s="4" t="s">
        <v>515</v>
      </c>
      <c r="G287" s="4" t="n">
        <v>1</v>
      </c>
    </row>
    <row r="288" customFormat="false" ht="16.5" hidden="false" customHeight="true" outlineLevel="0" collapsed="false">
      <c r="A288" s="1" t="s">
        <v>522</v>
      </c>
      <c r="B288" s="30"/>
      <c r="C288" s="3" t="s">
        <v>523</v>
      </c>
      <c r="D288" s="31" t="n">
        <v>20.51712</v>
      </c>
      <c r="E288" s="31" t="n">
        <v>19.728</v>
      </c>
      <c r="F288" s="4" t="s">
        <v>515</v>
      </c>
      <c r="G288" s="4" t="n">
        <v>1</v>
      </c>
    </row>
    <row r="289" customFormat="false" ht="16.5" hidden="false" customHeight="true" outlineLevel="0" collapsed="false">
      <c r="A289" s="1" t="s">
        <v>524</v>
      </c>
      <c r="B289" s="30"/>
      <c r="C289" s="3" t="s">
        <v>525</v>
      </c>
      <c r="D289" s="31" t="n">
        <v>24.9184</v>
      </c>
      <c r="E289" s="31" t="n">
        <v>23.96</v>
      </c>
      <c r="F289" s="4" t="s">
        <v>515</v>
      </c>
      <c r="G289" s="4" t="n">
        <v>1</v>
      </c>
    </row>
    <row r="290" customFormat="false" ht="16.5" hidden="false" customHeight="true" outlineLevel="0" collapsed="false">
      <c r="A290" s="1" t="s">
        <v>526</v>
      </c>
      <c r="B290" s="30"/>
      <c r="C290" s="3" t="s">
        <v>527</v>
      </c>
      <c r="D290" s="31" t="n">
        <v>30.12672</v>
      </c>
      <c r="E290" s="31" t="n">
        <v>28.968</v>
      </c>
      <c r="F290" s="4" t="s">
        <v>515</v>
      </c>
      <c r="G290" s="4" t="n">
        <v>1</v>
      </c>
    </row>
    <row r="291" customFormat="false" ht="16.5" hidden="false" customHeight="true" outlineLevel="0" collapsed="false">
      <c r="A291" s="1" t="s">
        <v>528</v>
      </c>
      <c r="B291" s="30"/>
      <c r="C291" s="3" t="s">
        <v>529</v>
      </c>
      <c r="D291" s="31" t="n">
        <v>43.9712</v>
      </c>
      <c r="E291" s="31" t="n">
        <v>42.28</v>
      </c>
      <c r="F291" s="4" t="s">
        <v>515</v>
      </c>
      <c r="G291" s="4" t="n">
        <v>1</v>
      </c>
    </row>
    <row r="292" customFormat="false" ht="16.5" hidden="false" customHeight="true" outlineLevel="0" collapsed="false">
      <c r="A292" s="1" t="s">
        <v>530</v>
      </c>
      <c r="B292" s="30"/>
      <c r="C292" s="3" t="s">
        <v>529</v>
      </c>
      <c r="D292" s="31" t="n">
        <v>13.84448</v>
      </c>
      <c r="E292" s="31" t="n">
        <v>13.312</v>
      </c>
      <c r="F292" s="4" t="s">
        <v>515</v>
      </c>
      <c r="G292" s="4" t="n">
        <v>6</v>
      </c>
    </row>
    <row r="293" customFormat="false" ht="16.5" hidden="false" customHeight="true" outlineLevel="0" collapsed="false">
      <c r="A293" s="1" t="s">
        <v>531</v>
      </c>
      <c r="B293" s="30"/>
      <c r="C293" s="3" t="s">
        <v>532</v>
      </c>
      <c r="D293" s="31" t="n">
        <v>33.38816</v>
      </c>
      <c r="E293" s="31" t="n">
        <v>32.104</v>
      </c>
      <c r="F293" s="4" t="n">
        <v>10</v>
      </c>
      <c r="G293" s="4" t="n">
        <v>1</v>
      </c>
    </row>
    <row r="294" customFormat="false" ht="16.5" hidden="false" customHeight="true" outlineLevel="0" collapsed="false">
      <c r="A294" s="1" t="s">
        <v>533</v>
      </c>
      <c r="B294" s="30"/>
      <c r="C294" s="3" t="s">
        <v>534</v>
      </c>
      <c r="D294" s="31" t="n">
        <v>45.60192</v>
      </c>
      <c r="E294" s="31" t="n">
        <v>43.848</v>
      </c>
      <c r="F294" s="4" t="n">
        <v>10</v>
      </c>
      <c r="G294" s="4" t="n">
        <v>1</v>
      </c>
    </row>
    <row r="295" customFormat="false" ht="16.5" hidden="false" customHeight="true" outlineLevel="0" collapsed="false">
      <c r="A295" s="1" t="s">
        <v>535</v>
      </c>
      <c r="B295" s="30"/>
      <c r="C295" s="3" t="s">
        <v>534</v>
      </c>
      <c r="D295" s="31" t="n">
        <v>57.4912</v>
      </c>
      <c r="E295" s="31" t="n">
        <v>55.28</v>
      </c>
      <c r="F295" s="4" t="n">
        <v>10</v>
      </c>
      <c r="G295" s="4" t="n">
        <v>1</v>
      </c>
    </row>
    <row r="296" customFormat="false" ht="16.5" hidden="false" customHeight="true" outlineLevel="0" collapsed="false">
      <c r="A296" s="1" t="s">
        <v>536</v>
      </c>
      <c r="B296" s="30"/>
      <c r="C296" s="3" t="s">
        <v>534</v>
      </c>
      <c r="D296" s="31" t="n">
        <v>64.17216</v>
      </c>
      <c r="E296" s="31" t="n">
        <v>61.704</v>
      </c>
      <c r="F296" s="4" t="n">
        <v>10</v>
      </c>
      <c r="G296" s="4" t="n">
        <v>1</v>
      </c>
    </row>
    <row r="297" customFormat="false" ht="16.5" hidden="false" customHeight="true" outlineLevel="0" collapsed="false">
      <c r="A297" s="1" t="s">
        <v>537</v>
      </c>
      <c r="B297" s="30"/>
      <c r="C297" s="3" t="s">
        <v>534</v>
      </c>
      <c r="D297" s="31" t="n">
        <v>73.78176</v>
      </c>
      <c r="E297" s="31" t="n">
        <v>70.944</v>
      </c>
      <c r="F297" s="4" t="n">
        <v>10</v>
      </c>
      <c r="G297" s="4" t="n">
        <v>1</v>
      </c>
    </row>
    <row r="298" customFormat="false" ht="16.5" hidden="false" customHeight="true" outlineLevel="0" collapsed="false">
      <c r="A298" s="32" t="n">
        <v>11730</v>
      </c>
      <c r="B298" s="30"/>
      <c r="C298" s="2" t="s">
        <v>538</v>
      </c>
      <c r="D298" s="31" t="n">
        <v>257.556</v>
      </c>
      <c r="E298" s="31" t="n">
        <v>247.65</v>
      </c>
      <c r="F298" s="33" t="s">
        <v>515</v>
      </c>
      <c r="G298" s="4" t="n">
        <v>1</v>
      </c>
    </row>
    <row r="299" customFormat="false" ht="16.5" hidden="false" customHeight="true" outlineLevel="0" collapsed="false">
      <c r="A299" s="1" t="s">
        <v>539</v>
      </c>
      <c r="B299" s="30"/>
      <c r="C299" s="3" t="s">
        <v>540</v>
      </c>
      <c r="D299" s="31" t="n">
        <v>19.2192</v>
      </c>
      <c r="E299" s="31" t="n">
        <v>18.48</v>
      </c>
      <c r="F299" s="4" t="n">
        <v>30</v>
      </c>
      <c r="G299" s="4" t="n">
        <v>1</v>
      </c>
    </row>
    <row r="300" customFormat="false" ht="16.5" hidden="false" customHeight="true" outlineLevel="0" collapsed="false">
      <c r="A300" s="1" t="s">
        <v>541</v>
      </c>
      <c r="B300" s="30"/>
      <c r="C300" s="3" t="s">
        <v>542</v>
      </c>
      <c r="D300" s="31" t="n">
        <v>89.41504</v>
      </c>
      <c r="E300" s="31" t="n">
        <v>85.976</v>
      </c>
      <c r="F300" s="4" t="n">
        <v>10</v>
      </c>
      <c r="G300" s="4" t="n">
        <v>1</v>
      </c>
    </row>
    <row r="301" customFormat="false" ht="16.5" hidden="false" customHeight="true" outlineLevel="0" collapsed="false">
      <c r="A301" s="1" t="s">
        <v>543</v>
      </c>
      <c r="B301" s="30"/>
      <c r="C301" s="3" t="s">
        <v>544</v>
      </c>
      <c r="D301" s="31" t="n">
        <v>54.72064</v>
      </c>
      <c r="E301" s="31" t="n">
        <v>52.616</v>
      </c>
      <c r="F301" s="4" t="n">
        <v>10</v>
      </c>
      <c r="G301" s="4" t="n">
        <v>1</v>
      </c>
    </row>
    <row r="302" customFormat="false" ht="16.5" hidden="false" customHeight="true" outlineLevel="0" collapsed="false">
      <c r="A302" s="32" t="s">
        <v>545</v>
      </c>
      <c r="B302" s="30" t="s">
        <v>546</v>
      </c>
      <c r="C302" s="2" t="s">
        <v>547</v>
      </c>
      <c r="D302" s="31" t="n">
        <v>78.55744</v>
      </c>
      <c r="E302" s="31" t="n">
        <v>75.536</v>
      </c>
      <c r="F302" s="33" t="s">
        <v>515</v>
      </c>
      <c r="G302" s="4" t="n">
        <v>1</v>
      </c>
      <c r="H302" s="34"/>
    </row>
    <row r="303" customFormat="false" ht="16.5" hidden="false" customHeight="true" outlineLevel="0" collapsed="false">
      <c r="A303" s="32" t="s">
        <v>548</v>
      </c>
      <c r="B303" s="30" t="s">
        <v>546</v>
      </c>
      <c r="C303" s="2" t="s">
        <v>547</v>
      </c>
      <c r="D303" s="31" t="n">
        <v>23.77856</v>
      </c>
      <c r="E303" s="31" t="n">
        <v>22.864</v>
      </c>
      <c r="F303" s="33" t="s">
        <v>515</v>
      </c>
      <c r="G303" s="4" t="n">
        <v>1</v>
      </c>
      <c r="H303" s="35"/>
    </row>
    <row r="304" customFormat="false" ht="16.5" hidden="false" customHeight="true" outlineLevel="0" collapsed="false">
      <c r="A304" s="1" t="s">
        <v>549</v>
      </c>
      <c r="B304" s="30"/>
      <c r="C304" s="3" t="s">
        <v>550</v>
      </c>
      <c r="D304" s="31" t="n">
        <v>56.35136</v>
      </c>
      <c r="E304" s="31" t="n">
        <v>54.184</v>
      </c>
      <c r="F304" s="4" t="s">
        <v>515</v>
      </c>
      <c r="G304" s="4" t="n">
        <v>1</v>
      </c>
    </row>
    <row r="305" customFormat="false" ht="16.5" hidden="false" customHeight="true" outlineLevel="0" collapsed="false">
      <c r="A305" s="1" t="s">
        <v>551</v>
      </c>
      <c r="B305" s="30"/>
      <c r="C305" s="3" t="s">
        <v>552</v>
      </c>
      <c r="D305" s="31" t="n">
        <v>62.05056</v>
      </c>
      <c r="E305" s="31" t="n">
        <v>59.664</v>
      </c>
      <c r="F305" s="4" t="s">
        <v>515</v>
      </c>
      <c r="G305" s="4" t="n">
        <v>1</v>
      </c>
    </row>
    <row r="306" customFormat="false" ht="16.5" hidden="false" customHeight="true" outlineLevel="0" collapsed="false">
      <c r="A306" s="1" t="s">
        <v>553</v>
      </c>
      <c r="B306" s="30"/>
      <c r="C306" s="3" t="s">
        <v>554</v>
      </c>
      <c r="D306" s="31" t="n">
        <v>99.5072</v>
      </c>
      <c r="E306" s="31" t="n">
        <v>95.68</v>
      </c>
      <c r="F306" s="4" t="s">
        <v>515</v>
      </c>
      <c r="G306" s="4" t="n">
        <v>1</v>
      </c>
    </row>
    <row r="307" s="42" customFormat="true" ht="16.5" hidden="false" customHeight="true" outlineLevel="0" collapsed="false">
      <c r="A307" s="36" t="s">
        <v>555</v>
      </c>
      <c r="B307" s="37"/>
      <c r="C307" s="36" t="s">
        <v>556</v>
      </c>
      <c r="D307" s="38" t="n">
        <v>57</v>
      </c>
      <c r="E307" s="38" t="n">
        <v>54.81</v>
      </c>
      <c r="F307" s="39" t="s">
        <v>515</v>
      </c>
      <c r="G307" s="40" t="n">
        <v>1</v>
      </c>
      <c r="H307" s="35"/>
      <c r="I307" s="34"/>
      <c r="J307" s="34"/>
      <c r="K307" s="34"/>
      <c r="L307" s="41"/>
    </row>
    <row r="308" s="48" customFormat="true" ht="16.5" hidden="false" customHeight="true" outlineLevel="0" collapsed="false">
      <c r="A308" s="43" t="s">
        <v>557</v>
      </c>
      <c r="B308" s="44"/>
      <c r="C308" s="43" t="s">
        <v>558</v>
      </c>
      <c r="D308" s="45" t="n">
        <v>65.15</v>
      </c>
      <c r="E308" s="45" t="n">
        <v>62.64</v>
      </c>
      <c r="F308" s="33" t="s">
        <v>515</v>
      </c>
      <c r="G308" s="46" t="n">
        <v>1</v>
      </c>
      <c r="H308" s="4"/>
      <c r="I308" s="4"/>
      <c r="J308" s="4"/>
      <c r="K308" s="4"/>
      <c r="L308" s="47"/>
    </row>
    <row r="309" s="48" customFormat="true" ht="16.5" hidden="false" customHeight="true" outlineLevel="0" collapsed="false">
      <c r="A309" s="43" t="s">
        <v>559</v>
      </c>
      <c r="B309" s="44"/>
      <c r="C309" s="43" t="s">
        <v>560</v>
      </c>
      <c r="D309" s="45" t="n">
        <v>101.63</v>
      </c>
      <c r="E309" s="45" t="n">
        <v>97.72</v>
      </c>
      <c r="F309" s="39" t="s">
        <v>515</v>
      </c>
      <c r="G309" s="46" t="n">
        <v>1</v>
      </c>
      <c r="H309" s="35"/>
      <c r="I309" s="4"/>
      <c r="J309" s="4"/>
      <c r="K309" s="4"/>
      <c r="L309" s="47"/>
    </row>
    <row r="310" customFormat="false" ht="16.5" hidden="false" customHeight="true" outlineLevel="0" collapsed="false">
      <c r="A310" s="1" t="s">
        <v>561</v>
      </c>
      <c r="B310" s="30"/>
      <c r="C310" s="3" t="s">
        <v>562</v>
      </c>
      <c r="D310" s="31" t="n">
        <v>58.14016</v>
      </c>
      <c r="E310" s="31" t="n">
        <v>55.904</v>
      </c>
      <c r="F310" s="4" t="n">
        <v>10</v>
      </c>
      <c r="G310" s="4" t="n">
        <v>1</v>
      </c>
    </row>
    <row r="311" customFormat="false" ht="16.5" hidden="false" customHeight="true" outlineLevel="0" collapsed="false">
      <c r="A311" s="1" t="s">
        <v>563</v>
      </c>
      <c r="B311" s="30"/>
      <c r="C311" s="3" t="s">
        <v>562</v>
      </c>
      <c r="D311" s="31" t="n">
        <v>62.05056</v>
      </c>
      <c r="E311" s="31" t="n">
        <v>59.664</v>
      </c>
      <c r="F311" s="4" t="n">
        <v>10</v>
      </c>
      <c r="G311" s="4" t="n">
        <v>1</v>
      </c>
    </row>
    <row r="312" s="48" customFormat="true" ht="16.5" hidden="false" customHeight="true" outlineLevel="0" collapsed="false">
      <c r="A312" s="43" t="s">
        <v>564</v>
      </c>
      <c r="B312" s="44"/>
      <c r="C312" s="43" t="s">
        <v>562</v>
      </c>
      <c r="D312" s="45" t="n">
        <v>73.29</v>
      </c>
      <c r="E312" s="45" t="n">
        <v>70.47</v>
      </c>
      <c r="F312" s="46" t="n">
        <v>10</v>
      </c>
      <c r="G312" s="46" t="n">
        <v>1</v>
      </c>
      <c r="H312" s="46"/>
      <c r="I312" s="4"/>
      <c r="J312" s="4"/>
      <c r="K312" s="4"/>
      <c r="L312" s="47"/>
    </row>
    <row r="313" customFormat="false" ht="16.5" hidden="false" customHeight="true" outlineLevel="0" collapsed="false">
      <c r="A313" s="1" t="s">
        <v>565</v>
      </c>
      <c r="B313" s="30"/>
      <c r="C313" s="3" t="s">
        <v>566</v>
      </c>
      <c r="D313" s="31" t="n">
        <v>61.72608</v>
      </c>
      <c r="E313" s="31" t="n">
        <v>59.352</v>
      </c>
      <c r="F313" s="4" t="n">
        <v>10</v>
      </c>
      <c r="G313" s="4" t="n">
        <v>1</v>
      </c>
    </row>
    <row r="314" customFormat="false" ht="16.5" hidden="false" customHeight="true" outlineLevel="0" collapsed="false">
      <c r="A314" s="1" t="s">
        <v>567</v>
      </c>
      <c r="B314" s="30"/>
      <c r="C314" s="3" t="s">
        <v>566</v>
      </c>
      <c r="D314" s="31" t="n">
        <v>68.40704</v>
      </c>
      <c r="E314" s="31" t="n">
        <v>65.776</v>
      </c>
      <c r="F314" s="4" t="n">
        <v>10</v>
      </c>
      <c r="G314" s="4" t="n">
        <v>1</v>
      </c>
    </row>
    <row r="315" customFormat="false" ht="16.5" hidden="false" customHeight="true" outlineLevel="0" collapsed="false">
      <c r="A315" s="1" t="s">
        <v>568</v>
      </c>
      <c r="B315" s="30"/>
      <c r="C315" s="3" t="s">
        <v>569</v>
      </c>
      <c r="D315" s="31" t="n">
        <v>21.8636288</v>
      </c>
      <c r="E315" s="31" t="n">
        <v>21.02272</v>
      </c>
      <c r="F315" s="4" t="n">
        <v>10</v>
      </c>
      <c r="G315" s="4" t="n">
        <v>1</v>
      </c>
      <c r="L315" s="2" t="s">
        <v>13</v>
      </c>
    </row>
    <row r="316" customFormat="false" ht="16.5" hidden="false" customHeight="true" outlineLevel="0" collapsed="false">
      <c r="A316" s="1" t="s">
        <v>570</v>
      </c>
      <c r="B316" s="30"/>
      <c r="C316" s="3" t="s">
        <v>571</v>
      </c>
      <c r="D316" s="31" t="n">
        <v>101.30432</v>
      </c>
      <c r="E316" s="31" t="n">
        <v>97.408</v>
      </c>
      <c r="F316" s="4" t="n">
        <v>10</v>
      </c>
      <c r="G316" s="4" t="n">
        <v>1</v>
      </c>
    </row>
    <row r="317" customFormat="false" ht="16.5" hidden="false" customHeight="true" outlineLevel="0" collapsed="false">
      <c r="A317" s="1" t="s">
        <v>572</v>
      </c>
      <c r="B317" s="30"/>
      <c r="C317" s="3" t="s">
        <v>571</v>
      </c>
      <c r="D317" s="31" t="n">
        <v>127.52064</v>
      </c>
      <c r="E317" s="31" t="n">
        <v>122.616</v>
      </c>
      <c r="F317" s="4" t="n">
        <v>10</v>
      </c>
      <c r="G317" s="4" t="n">
        <v>1</v>
      </c>
    </row>
    <row r="318" customFormat="false" ht="16.5" hidden="false" customHeight="true" outlineLevel="0" collapsed="false">
      <c r="A318" s="1" t="s">
        <v>573</v>
      </c>
      <c r="B318" s="30"/>
      <c r="C318" s="3" t="s">
        <v>574</v>
      </c>
      <c r="D318" s="31" t="n">
        <v>126.05632</v>
      </c>
      <c r="E318" s="31" t="n">
        <v>121.208</v>
      </c>
      <c r="F318" s="4" t="n">
        <v>10</v>
      </c>
      <c r="G318" s="4" t="n">
        <v>1</v>
      </c>
    </row>
    <row r="319" customFormat="false" ht="16.5" hidden="false" customHeight="true" outlineLevel="0" collapsed="false">
      <c r="A319" s="1" t="s">
        <v>575</v>
      </c>
      <c r="B319" s="30"/>
      <c r="C319" s="3" t="s">
        <v>574</v>
      </c>
      <c r="D319" s="31" t="n">
        <v>147.7216</v>
      </c>
      <c r="E319" s="31" t="n">
        <v>142.04</v>
      </c>
      <c r="F319" s="4" t="n">
        <v>10</v>
      </c>
      <c r="G319" s="4" t="n">
        <v>1</v>
      </c>
    </row>
    <row r="320" customFormat="false" ht="16.5" hidden="false" customHeight="true" outlineLevel="0" collapsed="false">
      <c r="A320" s="1" t="s">
        <v>576</v>
      </c>
      <c r="B320" s="30"/>
      <c r="C320" s="3" t="s">
        <v>577</v>
      </c>
      <c r="D320" s="31" t="n">
        <v>30.358016</v>
      </c>
      <c r="E320" s="31" t="n">
        <v>29.1904</v>
      </c>
      <c r="F320" s="4" t="n">
        <v>10</v>
      </c>
      <c r="G320" s="4" t="n">
        <v>1</v>
      </c>
      <c r="L320" s="4" t="s">
        <v>13</v>
      </c>
    </row>
    <row r="321" customFormat="false" ht="16.5" hidden="false" customHeight="true" outlineLevel="0" collapsed="false">
      <c r="A321" s="1" t="s">
        <v>578</v>
      </c>
      <c r="B321" s="30"/>
      <c r="C321" s="3" t="s">
        <v>579</v>
      </c>
      <c r="D321" s="31" t="n">
        <v>36.8729088</v>
      </c>
      <c r="E321" s="31" t="n">
        <v>35.45472</v>
      </c>
      <c r="F321" s="4" t="n">
        <v>10</v>
      </c>
      <c r="G321" s="4" t="n">
        <v>1</v>
      </c>
      <c r="L321" s="4" t="s">
        <v>13</v>
      </c>
    </row>
    <row r="322" customFormat="false" ht="16.5" hidden="false" customHeight="true" outlineLevel="0" collapsed="false">
      <c r="A322" s="1" t="s">
        <v>580</v>
      </c>
      <c r="B322" s="30"/>
      <c r="C322" s="3" t="s">
        <v>581</v>
      </c>
      <c r="D322" s="31" t="n">
        <v>21.6799232</v>
      </c>
      <c r="E322" s="31" t="n">
        <v>20.84608</v>
      </c>
      <c r="F322" s="4" t="s">
        <v>515</v>
      </c>
      <c r="G322" s="4" t="n">
        <v>1</v>
      </c>
      <c r="L322" s="4" t="s">
        <v>13</v>
      </c>
    </row>
    <row r="323" customFormat="false" ht="16.5" hidden="false" customHeight="true" outlineLevel="0" collapsed="false">
      <c r="A323" s="1" t="s">
        <v>582</v>
      </c>
      <c r="B323" s="30"/>
      <c r="C323" s="3" t="s">
        <v>581</v>
      </c>
      <c r="D323" s="31" t="n">
        <v>4.7164416</v>
      </c>
      <c r="E323" s="31" t="n">
        <v>4.53504</v>
      </c>
      <c r="F323" s="4" t="s">
        <v>515</v>
      </c>
      <c r="G323" s="4" t="n">
        <v>1</v>
      </c>
      <c r="L323" s="4" t="s">
        <v>13</v>
      </c>
    </row>
    <row r="324" customFormat="false" ht="16.5" hidden="false" customHeight="true" outlineLevel="0" collapsed="false">
      <c r="A324" s="1" t="s">
        <v>583</v>
      </c>
      <c r="B324" s="30"/>
      <c r="C324" s="3" t="s">
        <v>581</v>
      </c>
      <c r="D324" s="31" t="n">
        <v>26.3191552</v>
      </c>
      <c r="E324" s="31" t="n">
        <v>25.30688</v>
      </c>
      <c r="F324" s="4" t="s">
        <v>515</v>
      </c>
      <c r="G324" s="4" t="n">
        <v>1</v>
      </c>
      <c r="L324" s="4" t="s">
        <v>13</v>
      </c>
    </row>
    <row r="325" customFormat="false" ht="16.5" hidden="false" customHeight="true" outlineLevel="0" collapsed="false">
      <c r="A325" s="1" t="s">
        <v>584</v>
      </c>
      <c r="B325" s="30"/>
      <c r="C325" s="3" t="s">
        <v>581</v>
      </c>
      <c r="D325" s="31" t="n">
        <v>7.947264</v>
      </c>
      <c r="E325" s="31" t="n">
        <v>7.6416</v>
      </c>
      <c r="F325" s="4" t="s">
        <v>515</v>
      </c>
      <c r="G325" s="4" t="n">
        <v>1</v>
      </c>
      <c r="L325" s="4" t="s">
        <v>13</v>
      </c>
    </row>
    <row r="326" customFormat="false" ht="16.5" hidden="false" customHeight="true" outlineLevel="0" collapsed="false">
      <c r="A326" s="1" t="s">
        <v>585</v>
      </c>
      <c r="B326" s="30"/>
      <c r="C326" s="3" t="s">
        <v>586</v>
      </c>
      <c r="D326" s="31" t="n">
        <v>73.4582784</v>
      </c>
      <c r="E326" s="31" t="n">
        <v>70.63296</v>
      </c>
      <c r="F326" s="4" t="s">
        <v>515</v>
      </c>
      <c r="G326" s="4" t="n">
        <v>1</v>
      </c>
      <c r="L326" s="4" t="s">
        <v>13</v>
      </c>
    </row>
    <row r="327" customFormat="false" ht="16.5" hidden="false" customHeight="true" outlineLevel="0" collapsed="false">
      <c r="A327" s="1" t="s">
        <v>587</v>
      </c>
      <c r="B327" s="30"/>
      <c r="C327" s="3" t="s">
        <v>588</v>
      </c>
      <c r="D327" s="31" t="n">
        <v>95.2952832</v>
      </c>
      <c r="E327" s="31" t="n">
        <v>91.63008</v>
      </c>
      <c r="F327" s="4" t="n">
        <v>90</v>
      </c>
      <c r="G327" s="4" t="n">
        <v>1</v>
      </c>
      <c r="L327" s="4" t="s">
        <v>13</v>
      </c>
    </row>
    <row r="328" customFormat="false" ht="16.5" hidden="false" customHeight="true" outlineLevel="0" collapsed="false">
      <c r="A328" s="1" t="s">
        <v>589</v>
      </c>
      <c r="B328" s="30"/>
      <c r="C328" s="3" t="s">
        <v>590</v>
      </c>
      <c r="D328" s="31" t="n">
        <v>99.021312</v>
      </c>
      <c r="E328" s="31" t="n">
        <v>95.2128</v>
      </c>
      <c r="F328" s="4" t="n">
        <v>90</v>
      </c>
      <c r="G328" s="4" t="n">
        <v>1</v>
      </c>
      <c r="L328" s="4" t="s">
        <v>13</v>
      </c>
    </row>
    <row r="329" customFormat="false" ht="16.5" hidden="false" customHeight="true" outlineLevel="0" collapsed="false">
      <c r="A329" s="1" t="s">
        <v>591</v>
      </c>
      <c r="B329" s="30"/>
      <c r="C329" s="3" t="s">
        <v>592</v>
      </c>
      <c r="D329" s="31" t="n">
        <v>92.6368768</v>
      </c>
      <c r="E329" s="31" t="n">
        <v>89.07392</v>
      </c>
      <c r="F329" s="4" t="n">
        <v>90</v>
      </c>
      <c r="G329" s="4" t="n">
        <v>1</v>
      </c>
      <c r="L329" s="4" t="s">
        <v>13</v>
      </c>
    </row>
    <row r="330" customFormat="false" ht="16.5" hidden="false" customHeight="true" outlineLevel="0" collapsed="false">
      <c r="A330" s="1" t="s">
        <v>593</v>
      </c>
      <c r="B330" s="30"/>
      <c r="C330" s="3" t="s">
        <v>594</v>
      </c>
      <c r="D330" s="31" t="n">
        <v>59.9599104</v>
      </c>
      <c r="E330" s="31" t="n">
        <v>57.65376</v>
      </c>
      <c r="F330" s="4" t="n">
        <v>90</v>
      </c>
      <c r="G330" s="4" t="n">
        <v>1</v>
      </c>
      <c r="L330" s="4" t="s">
        <v>13</v>
      </c>
    </row>
    <row r="331" customFormat="false" ht="16.5" hidden="false" customHeight="true" outlineLevel="0" collapsed="false">
      <c r="A331" s="1" t="s">
        <v>595</v>
      </c>
      <c r="B331" s="30"/>
      <c r="C331" s="3" t="s">
        <v>596</v>
      </c>
      <c r="D331" s="31" t="n">
        <v>158.0959744</v>
      </c>
      <c r="E331" s="31" t="n">
        <v>152.01536</v>
      </c>
      <c r="F331" s="4" t="n">
        <v>90</v>
      </c>
      <c r="G331" s="4" t="n">
        <v>1</v>
      </c>
      <c r="L331" s="4" t="s">
        <v>13</v>
      </c>
    </row>
    <row r="332" customFormat="false" ht="16.5" hidden="false" customHeight="true" outlineLevel="0" collapsed="false">
      <c r="A332" s="1" t="s">
        <v>597</v>
      </c>
      <c r="B332" s="30"/>
      <c r="C332" s="3" t="s">
        <v>598</v>
      </c>
      <c r="D332" s="31" t="n">
        <v>154.7346944</v>
      </c>
      <c r="E332" s="31" t="n">
        <v>148.78336</v>
      </c>
      <c r="F332" s="4" t="n">
        <v>90</v>
      </c>
      <c r="G332" s="4" t="n">
        <v>1</v>
      </c>
      <c r="L332" s="4" t="s">
        <v>13</v>
      </c>
    </row>
    <row r="333" customFormat="false" ht="16.5" hidden="false" customHeight="true" outlineLevel="0" collapsed="false">
      <c r="A333" s="1" t="s">
        <v>599</v>
      </c>
      <c r="B333" s="30"/>
      <c r="C333" s="3" t="s">
        <v>600</v>
      </c>
      <c r="D333" s="31" t="n">
        <v>155.2032768</v>
      </c>
      <c r="E333" s="31" t="n">
        <v>149.23392</v>
      </c>
      <c r="F333" s="4" t="n">
        <v>90</v>
      </c>
      <c r="G333" s="4" t="n">
        <v>1</v>
      </c>
      <c r="L333" s="4" t="s">
        <v>13</v>
      </c>
    </row>
    <row r="334" customFormat="false" ht="16.5" hidden="false" customHeight="true" outlineLevel="0" collapsed="false">
      <c r="A334" s="1" t="s">
        <v>601</v>
      </c>
      <c r="B334" s="30"/>
      <c r="C334" s="3" t="s">
        <v>602</v>
      </c>
      <c r="D334" s="31" t="n">
        <v>43.1521792</v>
      </c>
      <c r="E334" s="31" t="n">
        <v>41.49248</v>
      </c>
      <c r="F334" s="4" t="n">
        <v>90</v>
      </c>
      <c r="G334" s="4" t="n">
        <v>1</v>
      </c>
      <c r="L334" s="4" t="s">
        <v>13</v>
      </c>
    </row>
    <row r="335" customFormat="false" ht="16.5" hidden="false" customHeight="true" outlineLevel="0" collapsed="false">
      <c r="A335" s="1" t="s">
        <v>603</v>
      </c>
      <c r="B335" s="30"/>
      <c r="C335" s="3" t="s">
        <v>604</v>
      </c>
      <c r="D335" s="31" t="n">
        <v>78.0708864</v>
      </c>
      <c r="E335" s="31" t="n">
        <v>75.06816</v>
      </c>
      <c r="F335" s="4" t="n">
        <v>90</v>
      </c>
      <c r="G335" s="4" t="n">
        <v>1</v>
      </c>
      <c r="K335" s="4" t="s">
        <v>223</v>
      </c>
      <c r="L335" s="4" t="s">
        <v>13</v>
      </c>
    </row>
    <row r="336" customFormat="false" ht="16.5" hidden="false" customHeight="true" outlineLevel="0" collapsed="false">
      <c r="A336" s="1" t="s">
        <v>605</v>
      </c>
      <c r="B336" s="30"/>
      <c r="C336" s="3" t="s">
        <v>606</v>
      </c>
      <c r="D336" s="31" t="n">
        <v>110.9302272</v>
      </c>
      <c r="E336" s="31" t="n">
        <v>106.66368</v>
      </c>
      <c r="F336" s="4" t="n">
        <v>90</v>
      </c>
      <c r="G336" s="4" t="n">
        <v>1</v>
      </c>
      <c r="L336" s="4" t="s">
        <v>13</v>
      </c>
    </row>
    <row r="337" customFormat="false" ht="16.5" hidden="false" customHeight="true" outlineLevel="0" collapsed="false">
      <c r="A337" s="1" t="s">
        <v>607</v>
      </c>
      <c r="B337" s="30"/>
      <c r="C337" s="3" t="s">
        <v>608</v>
      </c>
      <c r="D337" s="31" t="n">
        <v>176.0498688</v>
      </c>
      <c r="E337" s="31" t="n">
        <v>169.27872</v>
      </c>
      <c r="F337" s="4" t="n">
        <v>90</v>
      </c>
      <c r="G337" s="4" t="n">
        <v>1</v>
      </c>
      <c r="L337" s="4" t="s">
        <v>13</v>
      </c>
    </row>
    <row r="338" customFormat="false" ht="16.5" hidden="false" customHeight="true" outlineLevel="0" collapsed="false">
      <c r="A338" s="1" t="s">
        <v>609</v>
      </c>
      <c r="B338" s="30"/>
      <c r="C338" s="3" t="s">
        <v>610</v>
      </c>
      <c r="D338" s="31" t="n">
        <v>61.5759872</v>
      </c>
      <c r="E338" s="31" t="n">
        <v>59.20768</v>
      </c>
      <c r="F338" s="4" t="n">
        <v>90</v>
      </c>
      <c r="G338" s="4" t="n">
        <v>1</v>
      </c>
      <c r="L338" s="4" t="s">
        <v>13</v>
      </c>
    </row>
    <row r="339" customFormat="false" ht="16.5" hidden="false" customHeight="true" outlineLevel="0" collapsed="false">
      <c r="A339" s="1" t="s">
        <v>611</v>
      </c>
      <c r="B339" s="30"/>
      <c r="C339" s="3" t="s">
        <v>612</v>
      </c>
      <c r="D339" s="31" t="n">
        <v>39.1891968</v>
      </c>
      <c r="E339" s="31" t="n">
        <v>37.68192</v>
      </c>
      <c r="F339" s="4" t="n">
        <v>90</v>
      </c>
      <c r="G339" s="4" t="n">
        <v>1</v>
      </c>
      <c r="K339" s="4" t="s">
        <v>223</v>
      </c>
      <c r="L339" s="4" t="s">
        <v>13</v>
      </c>
    </row>
    <row r="340" customFormat="false" ht="16.5" hidden="false" customHeight="true" outlineLevel="0" collapsed="false">
      <c r="A340" s="1" t="s">
        <v>613</v>
      </c>
      <c r="B340" s="30"/>
      <c r="C340" s="3" t="s">
        <v>614</v>
      </c>
      <c r="D340" s="31" t="n">
        <v>48.9894912</v>
      </c>
      <c r="E340" s="31" t="n">
        <v>47.10528</v>
      </c>
      <c r="F340" s="4" t="n">
        <v>90</v>
      </c>
      <c r="G340" s="4" t="n">
        <v>1</v>
      </c>
      <c r="L340" s="4" t="s">
        <v>13</v>
      </c>
    </row>
    <row r="341" customFormat="false" ht="16.5" hidden="false" customHeight="true" outlineLevel="0" collapsed="false">
      <c r="A341" s="1" t="s">
        <v>615</v>
      </c>
      <c r="B341" s="30"/>
      <c r="C341" s="3" t="s">
        <v>616</v>
      </c>
      <c r="D341" s="31" t="n">
        <v>71.425536</v>
      </c>
      <c r="E341" s="31" t="n">
        <v>68.6784</v>
      </c>
      <c r="F341" s="4" t="n">
        <v>90</v>
      </c>
      <c r="G341" s="4" t="n">
        <v>1</v>
      </c>
      <c r="L341" s="4" t="s">
        <v>13</v>
      </c>
    </row>
    <row r="342" customFormat="false" ht="16.5" hidden="false" customHeight="true" outlineLevel="0" collapsed="false">
      <c r="A342" s="1" t="s">
        <v>617</v>
      </c>
      <c r="B342" s="30"/>
      <c r="C342" s="3" t="s">
        <v>618</v>
      </c>
      <c r="D342" s="31" t="n">
        <v>67.9337984</v>
      </c>
      <c r="E342" s="31" t="n">
        <v>65.32096</v>
      </c>
      <c r="F342" s="4" t="n">
        <v>90</v>
      </c>
      <c r="G342" s="4" t="n">
        <v>1</v>
      </c>
      <c r="L342" s="4" t="s">
        <v>13</v>
      </c>
    </row>
    <row r="343" customFormat="false" ht="16.5" hidden="false" customHeight="true" outlineLevel="0" collapsed="false">
      <c r="A343" s="1" t="s">
        <v>619</v>
      </c>
      <c r="B343" s="30"/>
      <c r="C343" s="3" t="s">
        <v>620</v>
      </c>
      <c r="D343" s="31" t="n">
        <v>107.3599488</v>
      </c>
      <c r="E343" s="31" t="n">
        <v>103.23072</v>
      </c>
      <c r="F343" s="4" t="n">
        <v>90</v>
      </c>
      <c r="G343" s="4" t="n">
        <v>1</v>
      </c>
      <c r="L343" s="4" t="s">
        <v>13</v>
      </c>
    </row>
    <row r="344" customFormat="false" ht="16.5" hidden="false" customHeight="true" outlineLevel="0" collapsed="false">
      <c r="A344" s="1" t="s">
        <v>621</v>
      </c>
      <c r="B344" s="30"/>
      <c r="C344" s="3" t="s">
        <v>622</v>
      </c>
      <c r="D344" s="31" t="n">
        <v>56.1553408</v>
      </c>
      <c r="E344" s="31" t="n">
        <v>53.99552</v>
      </c>
      <c r="F344" s="4" t="n">
        <v>90</v>
      </c>
      <c r="G344" s="4" t="n">
        <v>1</v>
      </c>
      <c r="L344" s="4" t="s">
        <v>13</v>
      </c>
    </row>
    <row r="345" customFormat="false" ht="16.5" hidden="false" customHeight="true" outlineLevel="0" collapsed="false">
      <c r="A345" s="1" t="s">
        <v>623</v>
      </c>
      <c r="B345" s="30"/>
      <c r="C345" s="3" t="s">
        <v>624</v>
      </c>
      <c r="D345" s="31" t="n">
        <v>76.5333504</v>
      </c>
      <c r="E345" s="31" t="n">
        <v>73.58976</v>
      </c>
      <c r="F345" s="4" t="n">
        <v>90</v>
      </c>
      <c r="G345" s="4" t="n">
        <v>1</v>
      </c>
      <c r="L345" s="4" t="s">
        <v>13</v>
      </c>
    </row>
    <row r="346" customFormat="false" ht="16.5" hidden="false" customHeight="true" outlineLevel="0" collapsed="false">
      <c r="A346" s="1" t="s">
        <v>625</v>
      </c>
      <c r="B346" s="30"/>
      <c r="C346" s="3" t="s">
        <v>626</v>
      </c>
      <c r="D346" s="31" t="n">
        <v>31.92384</v>
      </c>
      <c r="E346" s="31" t="n">
        <v>30.696</v>
      </c>
      <c r="F346" s="4" t="s">
        <v>515</v>
      </c>
      <c r="G346" s="4" t="n">
        <v>1</v>
      </c>
    </row>
    <row r="347" customFormat="false" ht="16.5" hidden="false" customHeight="true" outlineLevel="0" collapsed="false">
      <c r="A347" s="1" t="s">
        <v>627</v>
      </c>
      <c r="B347" s="30"/>
      <c r="C347" s="3" t="s">
        <v>628</v>
      </c>
      <c r="D347" s="31" t="n">
        <v>33.38816</v>
      </c>
      <c r="E347" s="31" t="n">
        <v>32.104</v>
      </c>
      <c r="F347" s="4" t="n">
        <v>10</v>
      </c>
      <c r="G347" s="4" t="n">
        <v>1</v>
      </c>
    </row>
    <row r="348" customFormat="false" ht="16.5" hidden="false" customHeight="true" outlineLevel="0" collapsed="false">
      <c r="A348" s="1" t="s">
        <v>629</v>
      </c>
      <c r="B348" s="30"/>
      <c r="C348" s="3" t="s">
        <v>630</v>
      </c>
      <c r="D348" s="31" t="n">
        <v>2.92864</v>
      </c>
      <c r="E348" s="31" t="n">
        <v>2.816</v>
      </c>
      <c r="F348" s="4" t="s">
        <v>515</v>
      </c>
      <c r="G348" s="4" t="n">
        <v>13</v>
      </c>
    </row>
    <row r="349" customFormat="false" ht="16.5" hidden="false" customHeight="true" outlineLevel="0" collapsed="false">
      <c r="A349" s="1" t="s">
        <v>631</v>
      </c>
      <c r="B349" s="30"/>
      <c r="C349" s="3" t="s">
        <v>628</v>
      </c>
      <c r="D349" s="31" t="n">
        <v>71.33568</v>
      </c>
      <c r="E349" s="31" t="n">
        <v>68.592</v>
      </c>
      <c r="F349" s="4" t="n">
        <v>10</v>
      </c>
      <c r="G349" s="4" t="n">
        <v>1</v>
      </c>
    </row>
    <row r="350" customFormat="false" ht="16.5" hidden="false" customHeight="true" outlineLevel="0" collapsed="false">
      <c r="A350" s="1" t="s">
        <v>632</v>
      </c>
      <c r="B350" s="30"/>
      <c r="C350" s="3" t="s">
        <v>628</v>
      </c>
      <c r="D350" s="31" t="n">
        <v>41.00096</v>
      </c>
      <c r="E350" s="31" t="n">
        <v>39.424</v>
      </c>
      <c r="F350" s="4" t="n">
        <v>10</v>
      </c>
      <c r="G350" s="4" t="n">
        <v>1</v>
      </c>
    </row>
    <row r="351" customFormat="false" ht="16.5" hidden="false" customHeight="true" outlineLevel="0" collapsed="false">
      <c r="A351" s="1" t="s">
        <v>633</v>
      </c>
      <c r="B351" s="30"/>
      <c r="C351" s="3" t="s">
        <v>634</v>
      </c>
      <c r="D351" s="31" t="n">
        <v>55.04512</v>
      </c>
      <c r="E351" s="31" t="n">
        <v>52.928</v>
      </c>
      <c r="F351" s="4" t="n">
        <v>10</v>
      </c>
      <c r="G351" s="4" t="n">
        <v>1</v>
      </c>
    </row>
    <row r="352" customFormat="false" ht="16.5" hidden="false" customHeight="true" outlineLevel="0" collapsed="false">
      <c r="A352" s="1" t="s">
        <v>635</v>
      </c>
      <c r="B352" s="30"/>
      <c r="C352" s="3" t="s">
        <v>636</v>
      </c>
      <c r="D352" s="31" t="n">
        <v>30.12672</v>
      </c>
      <c r="E352" s="31" t="n">
        <v>28.968</v>
      </c>
      <c r="F352" s="4" t="s">
        <v>515</v>
      </c>
      <c r="G352" s="4" t="n">
        <v>1</v>
      </c>
    </row>
    <row r="353" customFormat="false" ht="16.5" hidden="false" customHeight="true" outlineLevel="0" collapsed="false">
      <c r="A353" s="1" t="s">
        <v>637</v>
      </c>
      <c r="B353" s="30"/>
      <c r="C353" s="3" t="s">
        <v>638</v>
      </c>
      <c r="D353" s="31" t="n">
        <v>38.59648</v>
      </c>
      <c r="E353" s="31" t="n">
        <v>37.112</v>
      </c>
      <c r="F353" s="4" t="n">
        <v>10</v>
      </c>
      <c r="G353" s="4" t="n">
        <v>1</v>
      </c>
    </row>
    <row r="354" customFormat="false" ht="16.5" hidden="false" customHeight="true" outlineLevel="0" collapsed="false">
      <c r="A354" s="1" t="s">
        <v>639</v>
      </c>
      <c r="B354" s="30"/>
      <c r="C354" s="3" t="s">
        <v>640</v>
      </c>
      <c r="D354" s="31" t="n">
        <v>60.26176</v>
      </c>
      <c r="E354" s="31" t="n">
        <v>57.944</v>
      </c>
      <c r="F354" s="4" t="n">
        <v>10</v>
      </c>
      <c r="G354" s="4" t="n">
        <v>1</v>
      </c>
    </row>
    <row r="355" customFormat="false" ht="16.5" hidden="false" customHeight="true" outlineLevel="0" collapsed="false">
      <c r="A355" s="1" t="s">
        <v>641</v>
      </c>
      <c r="B355" s="30"/>
      <c r="C355" s="3" t="s">
        <v>640</v>
      </c>
      <c r="D355" s="31" t="n">
        <v>72.9664</v>
      </c>
      <c r="E355" s="31" t="n">
        <v>70.16</v>
      </c>
      <c r="F355" s="4" t="n">
        <v>10</v>
      </c>
      <c r="G355" s="4" t="n">
        <v>1</v>
      </c>
    </row>
    <row r="356" customFormat="false" ht="16.5" hidden="false" customHeight="true" outlineLevel="0" collapsed="false">
      <c r="A356" s="1" t="s">
        <v>642</v>
      </c>
      <c r="B356" s="30"/>
      <c r="C356" s="3" t="s">
        <v>640</v>
      </c>
      <c r="D356" s="31" t="n">
        <v>80.29632</v>
      </c>
      <c r="E356" s="31" t="n">
        <v>77.208</v>
      </c>
      <c r="F356" s="4" t="n">
        <v>10</v>
      </c>
      <c r="G356" s="4" t="n">
        <v>1</v>
      </c>
    </row>
    <row r="357" customFormat="false" ht="16.5" hidden="false" customHeight="true" outlineLevel="0" collapsed="false">
      <c r="A357" s="1" t="s">
        <v>643</v>
      </c>
      <c r="B357" s="30"/>
      <c r="C357" s="3" t="s">
        <v>644</v>
      </c>
      <c r="D357" s="31" t="n">
        <v>44.5339648</v>
      </c>
      <c r="E357" s="31" t="n">
        <v>42.82112</v>
      </c>
      <c r="F357" s="4" t="s">
        <v>515</v>
      </c>
      <c r="G357" s="4" t="n">
        <v>1</v>
      </c>
      <c r="L357" s="4" t="s">
        <v>13</v>
      </c>
    </row>
    <row r="358" customFormat="false" ht="16.5" hidden="false" customHeight="true" outlineLevel="0" collapsed="false">
      <c r="A358" s="1" t="s">
        <v>645</v>
      </c>
      <c r="B358" s="30"/>
      <c r="C358" s="3" t="s">
        <v>644</v>
      </c>
      <c r="D358" s="31" t="n">
        <v>26.683904</v>
      </c>
      <c r="E358" s="31" t="n">
        <v>25.6576</v>
      </c>
      <c r="F358" s="4" t="s">
        <v>515</v>
      </c>
      <c r="G358" s="4" t="n">
        <v>1</v>
      </c>
      <c r="L358" s="4" t="s">
        <v>13</v>
      </c>
    </row>
    <row r="359" customFormat="false" ht="16.5" hidden="false" customHeight="true" outlineLevel="0" collapsed="false">
      <c r="A359" s="1" t="s">
        <v>646</v>
      </c>
      <c r="B359" s="30"/>
      <c r="C359" s="3" t="s">
        <v>644</v>
      </c>
      <c r="D359" s="31" t="n">
        <v>40.6508544</v>
      </c>
      <c r="E359" s="31" t="n">
        <v>39.08736</v>
      </c>
      <c r="F359" s="4" t="s">
        <v>515</v>
      </c>
      <c r="G359" s="4" t="n">
        <v>1</v>
      </c>
      <c r="L359" s="4" t="s">
        <v>13</v>
      </c>
    </row>
    <row r="360" customFormat="false" ht="16.5" hidden="false" customHeight="true" outlineLevel="0" collapsed="false">
      <c r="A360" s="1" t="s">
        <v>647</v>
      </c>
      <c r="B360" s="30"/>
      <c r="C360" s="3" t="s">
        <v>644</v>
      </c>
      <c r="D360" s="31" t="n">
        <v>24.7297024</v>
      </c>
      <c r="E360" s="31" t="n">
        <v>23.77856</v>
      </c>
      <c r="F360" s="4" t="s">
        <v>515</v>
      </c>
      <c r="G360" s="4" t="n">
        <v>1</v>
      </c>
      <c r="L360" s="4" t="s">
        <v>13</v>
      </c>
    </row>
    <row r="361" customFormat="false" ht="16.5" hidden="false" customHeight="true" outlineLevel="0" collapsed="false">
      <c r="A361" s="1" t="s">
        <v>648</v>
      </c>
      <c r="B361" s="30"/>
      <c r="C361" s="3" t="s">
        <v>644</v>
      </c>
      <c r="D361" s="31" t="n">
        <v>5.3154816</v>
      </c>
      <c r="E361" s="31" t="n">
        <v>5.11104</v>
      </c>
      <c r="F361" s="4" t="s">
        <v>515</v>
      </c>
      <c r="G361" s="4" t="n">
        <v>1</v>
      </c>
      <c r="L361" s="4" t="s">
        <v>13</v>
      </c>
    </row>
    <row r="362" customFormat="false" ht="16.5" hidden="false" customHeight="true" outlineLevel="0" collapsed="false">
      <c r="A362" s="1" t="s">
        <v>649</v>
      </c>
      <c r="B362" s="30"/>
      <c r="C362" s="3" t="s">
        <v>650</v>
      </c>
      <c r="D362" s="31" t="n">
        <v>78.4090112</v>
      </c>
      <c r="E362" s="31" t="n">
        <v>75.39328</v>
      </c>
      <c r="F362" s="4" t="n">
        <v>90</v>
      </c>
      <c r="G362" s="4" t="n">
        <v>1</v>
      </c>
      <c r="L362" s="4" t="s">
        <v>13</v>
      </c>
    </row>
    <row r="363" customFormat="false" ht="16.5" hidden="false" customHeight="true" outlineLevel="0" collapsed="false">
      <c r="A363" s="1" t="s">
        <v>651</v>
      </c>
      <c r="B363" s="30"/>
      <c r="C363" s="3" t="s">
        <v>652</v>
      </c>
      <c r="D363" s="31" t="n">
        <v>105.9275776</v>
      </c>
      <c r="E363" s="31" t="n">
        <v>101.85344</v>
      </c>
      <c r="F363" s="4" t="n">
        <v>90</v>
      </c>
      <c r="G363" s="4" t="n">
        <v>1</v>
      </c>
      <c r="L363" s="4" t="s">
        <v>13</v>
      </c>
    </row>
    <row r="364" customFormat="false" ht="16.5" hidden="false" customHeight="true" outlineLevel="0" collapsed="false">
      <c r="A364" s="1" t="s">
        <v>653</v>
      </c>
      <c r="B364" s="30"/>
      <c r="C364" s="3" t="s">
        <v>652</v>
      </c>
      <c r="D364" s="31" t="n">
        <v>117.6541184</v>
      </c>
      <c r="E364" s="31" t="n">
        <v>113.12896</v>
      </c>
      <c r="F364" s="4" t="n">
        <v>90</v>
      </c>
      <c r="G364" s="4" t="n">
        <v>1</v>
      </c>
      <c r="L364" s="4" t="s">
        <v>13</v>
      </c>
    </row>
    <row r="365" customFormat="false" ht="16.5" hidden="false" customHeight="true" outlineLevel="0" collapsed="false">
      <c r="A365" s="1" t="s">
        <v>654</v>
      </c>
      <c r="B365" s="30"/>
      <c r="C365" s="3" t="s">
        <v>655</v>
      </c>
      <c r="D365" s="31" t="n">
        <v>36.4589056</v>
      </c>
      <c r="E365" s="31" t="n">
        <v>35.05664</v>
      </c>
      <c r="F365" s="4" t="n">
        <v>90</v>
      </c>
      <c r="G365" s="4" t="n">
        <v>1</v>
      </c>
      <c r="L365" s="4" t="s">
        <v>13</v>
      </c>
    </row>
    <row r="366" customFormat="false" ht="16.5" hidden="false" customHeight="true" outlineLevel="0" collapsed="false">
      <c r="A366" s="1" t="s">
        <v>656</v>
      </c>
      <c r="B366" s="30"/>
      <c r="C366" s="3" t="s">
        <v>657</v>
      </c>
      <c r="D366" s="31" t="n">
        <v>253.0944</v>
      </c>
      <c r="E366" s="31" t="n">
        <v>243.36</v>
      </c>
      <c r="F366" s="4" t="n">
        <v>90</v>
      </c>
      <c r="G366" s="4" t="n">
        <v>1</v>
      </c>
    </row>
    <row r="367" customFormat="false" ht="16.5" hidden="false" customHeight="true" outlineLevel="0" collapsed="false">
      <c r="A367" s="1" t="s">
        <v>658</v>
      </c>
      <c r="B367" s="30"/>
      <c r="C367" s="3" t="s">
        <v>657</v>
      </c>
      <c r="D367" s="31" t="n">
        <v>57.3800448</v>
      </c>
      <c r="E367" s="31" t="n">
        <v>55.17312</v>
      </c>
      <c r="F367" s="4" t="n">
        <v>90</v>
      </c>
      <c r="G367" s="4" t="n">
        <v>1</v>
      </c>
      <c r="L367" s="4" t="s">
        <v>13</v>
      </c>
    </row>
    <row r="368" customFormat="false" ht="16.5" hidden="false" customHeight="true" outlineLevel="0" collapsed="false">
      <c r="A368" s="1" t="s">
        <v>659</v>
      </c>
      <c r="B368" s="30"/>
      <c r="C368" s="3" t="s">
        <v>660</v>
      </c>
      <c r="D368" s="31" t="n">
        <v>62.6702336</v>
      </c>
      <c r="E368" s="31" t="n">
        <v>60.25984</v>
      </c>
      <c r="F368" s="4" t="n">
        <v>90</v>
      </c>
      <c r="G368" s="4" t="n">
        <v>1</v>
      </c>
      <c r="L368" s="4" t="s">
        <v>13</v>
      </c>
    </row>
    <row r="369" customFormat="false" ht="16.5" hidden="false" customHeight="true" outlineLevel="0" collapsed="false">
      <c r="A369" s="1" t="s">
        <v>661</v>
      </c>
      <c r="B369" s="30"/>
      <c r="C369" s="3" t="s">
        <v>662</v>
      </c>
      <c r="D369" s="31" t="n">
        <v>36.0382464</v>
      </c>
      <c r="E369" s="31" t="n">
        <v>34.65216</v>
      </c>
      <c r="F369" s="4" t="n">
        <v>90</v>
      </c>
      <c r="G369" s="4" t="n">
        <v>1</v>
      </c>
      <c r="L369" s="4" t="s">
        <v>13</v>
      </c>
    </row>
    <row r="370" customFormat="false" ht="16.5" hidden="false" customHeight="true" outlineLevel="0" collapsed="false">
      <c r="A370" s="1" t="s">
        <v>663</v>
      </c>
      <c r="B370" s="30"/>
      <c r="C370" s="3" t="s">
        <v>664</v>
      </c>
      <c r="D370" s="31" t="n">
        <v>71.45216</v>
      </c>
      <c r="E370" s="31" t="n">
        <v>68.704</v>
      </c>
      <c r="F370" s="4" t="n">
        <v>90</v>
      </c>
      <c r="G370" s="4" t="n">
        <v>1</v>
      </c>
      <c r="L370" s="4" t="s">
        <v>13</v>
      </c>
    </row>
    <row r="371" customFormat="false" ht="16.5" hidden="false" customHeight="true" outlineLevel="0" collapsed="false">
      <c r="A371" s="1" t="s">
        <v>665</v>
      </c>
      <c r="B371" s="30"/>
      <c r="C371" s="3" t="s">
        <v>666</v>
      </c>
      <c r="D371" s="31" t="n">
        <v>75.2048128</v>
      </c>
      <c r="E371" s="31" t="n">
        <v>72.31232</v>
      </c>
      <c r="F371" s="4" t="n">
        <v>90</v>
      </c>
      <c r="G371" s="4" t="n">
        <v>1</v>
      </c>
      <c r="L371" s="4" t="s">
        <v>13</v>
      </c>
    </row>
    <row r="372" customFormat="false" ht="16.5" hidden="false" customHeight="true" outlineLevel="0" collapsed="false">
      <c r="A372" s="1" t="s">
        <v>667</v>
      </c>
      <c r="B372" s="30"/>
      <c r="C372" s="3" t="s">
        <v>668</v>
      </c>
      <c r="D372" s="31" t="n">
        <v>75.725312</v>
      </c>
      <c r="E372" s="31" t="n">
        <v>72.8128</v>
      </c>
      <c r="F372" s="4" t="n">
        <v>90</v>
      </c>
      <c r="G372" s="4" t="n">
        <v>1</v>
      </c>
      <c r="L372" s="4" t="s">
        <v>13</v>
      </c>
    </row>
    <row r="373" customFormat="false" ht="16.5" hidden="false" customHeight="true" outlineLevel="0" collapsed="false">
      <c r="A373" s="32" t="s">
        <v>669</v>
      </c>
      <c r="B373" s="30" t="s">
        <v>546</v>
      </c>
      <c r="C373" s="2" t="s">
        <v>670</v>
      </c>
      <c r="D373" s="31" t="n">
        <v>51.0741504</v>
      </c>
      <c r="E373" s="31" t="n">
        <v>49.10976</v>
      </c>
      <c r="F373" s="33" t="n">
        <v>90</v>
      </c>
      <c r="G373" s="4" t="n">
        <v>1</v>
      </c>
      <c r="L373" s="4" t="s">
        <v>13</v>
      </c>
    </row>
    <row r="374" customFormat="false" ht="16.5" hidden="false" customHeight="true" outlineLevel="0" collapsed="false">
      <c r="A374" s="1" t="s">
        <v>671</v>
      </c>
      <c r="B374" s="30"/>
      <c r="C374" s="3" t="s">
        <v>672</v>
      </c>
      <c r="D374" s="31" t="n">
        <v>75.5176448</v>
      </c>
      <c r="E374" s="31" t="n">
        <v>72.61312</v>
      </c>
      <c r="F374" s="4" t="n">
        <v>90</v>
      </c>
      <c r="G374" s="4" t="n">
        <v>1</v>
      </c>
      <c r="K374" s="4" t="s">
        <v>223</v>
      </c>
      <c r="L374" s="4" t="s">
        <v>13</v>
      </c>
    </row>
    <row r="375" customFormat="false" ht="16.5" hidden="false" customHeight="true" outlineLevel="0" collapsed="false">
      <c r="A375" s="1" t="s">
        <v>673</v>
      </c>
      <c r="B375" s="30"/>
      <c r="C375" s="3" t="s">
        <v>674</v>
      </c>
      <c r="D375" s="31" t="n">
        <v>42.605056</v>
      </c>
      <c r="E375" s="31" t="n">
        <v>40.9664</v>
      </c>
      <c r="F375" s="4" t="n">
        <v>90</v>
      </c>
      <c r="G375" s="4" t="n">
        <v>1</v>
      </c>
      <c r="K375" s="4" t="s">
        <v>223</v>
      </c>
      <c r="L375" s="4" t="s">
        <v>13</v>
      </c>
    </row>
    <row r="376" customFormat="false" ht="16.5" hidden="false" customHeight="true" outlineLevel="0" collapsed="false">
      <c r="A376" s="1" t="s">
        <v>675</v>
      </c>
      <c r="B376" s="30" t="s">
        <v>546</v>
      </c>
      <c r="C376" s="3" t="s">
        <v>676</v>
      </c>
      <c r="D376" s="31" t="n">
        <v>101.9140096</v>
      </c>
      <c r="E376" s="31" t="n">
        <v>97.99424</v>
      </c>
      <c r="F376" s="4" t="n">
        <v>90</v>
      </c>
      <c r="G376" s="4" t="n">
        <v>1</v>
      </c>
      <c r="L376" s="4" t="s">
        <v>13</v>
      </c>
    </row>
    <row r="377" customFormat="false" ht="16.5" hidden="false" customHeight="true" outlineLevel="0" collapsed="false">
      <c r="A377" s="1" t="s">
        <v>677</v>
      </c>
      <c r="B377" s="30" t="s">
        <v>546</v>
      </c>
      <c r="C377" s="3" t="s">
        <v>678</v>
      </c>
      <c r="D377" s="31" t="n">
        <v>112.206848</v>
      </c>
      <c r="E377" s="31" t="n">
        <v>107.8912</v>
      </c>
      <c r="F377" s="4" t="n">
        <v>90</v>
      </c>
      <c r="G377" s="4" t="n">
        <v>1</v>
      </c>
      <c r="L377" s="4" t="s">
        <v>13</v>
      </c>
    </row>
    <row r="378" customFormat="false" ht="16.5" hidden="false" customHeight="true" outlineLevel="0" collapsed="false">
      <c r="A378" s="1" t="s">
        <v>679</v>
      </c>
      <c r="B378" s="30" t="s">
        <v>546</v>
      </c>
      <c r="C378" s="3" t="s">
        <v>680</v>
      </c>
      <c r="D378" s="31" t="n">
        <v>187.2559104</v>
      </c>
      <c r="E378" s="31" t="n">
        <v>180.05376</v>
      </c>
      <c r="F378" s="4" t="n">
        <v>90</v>
      </c>
      <c r="G378" s="4" t="n">
        <v>1</v>
      </c>
      <c r="L378" s="4" t="s">
        <v>13</v>
      </c>
    </row>
    <row r="379" customFormat="false" ht="16.5" hidden="false" customHeight="true" outlineLevel="0" collapsed="false">
      <c r="A379" s="1" t="s">
        <v>681</v>
      </c>
      <c r="B379" s="30" t="s">
        <v>546</v>
      </c>
      <c r="C379" s="3" t="s">
        <v>682</v>
      </c>
      <c r="D379" s="31" t="n">
        <v>91.7782528</v>
      </c>
      <c r="E379" s="31" t="n">
        <v>88.24832</v>
      </c>
      <c r="F379" s="4" t="n">
        <v>90</v>
      </c>
      <c r="G379" s="4" t="n">
        <v>1</v>
      </c>
      <c r="L379" s="4" t="s">
        <v>13</v>
      </c>
    </row>
    <row r="380" customFormat="false" ht="16.5" hidden="false" customHeight="true" outlineLevel="0" collapsed="false">
      <c r="A380" s="1" t="s">
        <v>683</v>
      </c>
      <c r="B380" s="30" t="s">
        <v>546</v>
      </c>
      <c r="C380" s="3" t="s">
        <v>684</v>
      </c>
      <c r="D380" s="31" t="n">
        <v>120.6506496</v>
      </c>
      <c r="E380" s="31" t="n">
        <v>116.01024</v>
      </c>
      <c r="F380" s="4" t="n">
        <v>90</v>
      </c>
      <c r="G380" s="4" t="n">
        <v>1</v>
      </c>
      <c r="L380" s="4" t="s">
        <v>13</v>
      </c>
    </row>
    <row r="381" customFormat="false" ht="16.5" hidden="false" customHeight="true" outlineLevel="0" collapsed="false">
      <c r="A381" s="1" t="s">
        <v>685</v>
      </c>
      <c r="B381" s="30" t="s">
        <v>546</v>
      </c>
      <c r="C381" s="3" t="s">
        <v>684</v>
      </c>
      <c r="D381" s="31" t="n">
        <v>150.6172928</v>
      </c>
      <c r="E381" s="31" t="n">
        <v>144.82432</v>
      </c>
      <c r="F381" s="4" t="n">
        <v>90</v>
      </c>
      <c r="G381" s="4" t="n">
        <v>1</v>
      </c>
      <c r="L381" s="4" t="s">
        <v>13</v>
      </c>
    </row>
    <row r="382" customFormat="false" ht="16.5" hidden="false" customHeight="true" outlineLevel="0" collapsed="false">
      <c r="A382" s="1" t="s">
        <v>686</v>
      </c>
      <c r="B382" s="30" t="s">
        <v>546</v>
      </c>
      <c r="C382" s="3" t="s">
        <v>684</v>
      </c>
      <c r="D382" s="31" t="n">
        <v>135.7637632</v>
      </c>
      <c r="E382" s="31" t="n">
        <v>130.54208</v>
      </c>
      <c r="F382" s="4" t="n">
        <v>90</v>
      </c>
      <c r="G382" s="4" t="n">
        <v>1</v>
      </c>
      <c r="L382" s="4" t="s">
        <v>13</v>
      </c>
    </row>
    <row r="383" customFormat="false" ht="16.5" hidden="false" customHeight="true" outlineLevel="0" collapsed="false">
      <c r="A383" s="1" t="s">
        <v>687</v>
      </c>
      <c r="B383" s="30"/>
      <c r="C383" s="3" t="s">
        <v>688</v>
      </c>
      <c r="D383" s="31" t="n">
        <v>38.957568</v>
      </c>
      <c r="E383" s="31" t="n">
        <v>37.4592</v>
      </c>
      <c r="F383" s="4" t="n">
        <v>10</v>
      </c>
      <c r="G383" s="4" t="n">
        <v>1</v>
      </c>
      <c r="L383" s="4" t="s">
        <v>13</v>
      </c>
    </row>
    <row r="384" customFormat="false" ht="16.5" hidden="false" customHeight="true" outlineLevel="0" collapsed="false">
      <c r="A384" s="1" t="s">
        <v>689</v>
      </c>
      <c r="B384" s="30"/>
      <c r="C384" s="3" t="s">
        <v>690</v>
      </c>
      <c r="D384" s="31" t="n">
        <v>29.446144</v>
      </c>
      <c r="E384" s="31" t="n">
        <v>28.3136</v>
      </c>
      <c r="F384" s="4" t="n">
        <v>10</v>
      </c>
      <c r="G384" s="4" t="n">
        <v>1</v>
      </c>
      <c r="L384" s="4" t="s">
        <v>13</v>
      </c>
    </row>
    <row r="385" customFormat="false" ht="16.5" hidden="false" customHeight="true" outlineLevel="0" collapsed="false">
      <c r="A385" s="1" t="s">
        <v>691</v>
      </c>
      <c r="B385" s="30"/>
      <c r="C385" s="3" t="s">
        <v>692</v>
      </c>
      <c r="D385" s="31" t="n">
        <v>65.4071808</v>
      </c>
      <c r="E385" s="31" t="n">
        <v>62.89152</v>
      </c>
      <c r="F385" s="4" t="n">
        <v>90</v>
      </c>
      <c r="G385" s="4" t="n">
        <v>1</v>
      </c>
      <c r="L385" s="4" t="s">
        <v>13</v>
      </c>
    </row>
    <row r="386" customFormat="false" ht="16.5" hidden="false" customHeight="true" outlineLevel="0" collapsed="false">
      <c r="A386" s="1" t="s">
        <v>693</v>
      </c>
      <c r="B386" s="30"/>
      <c r="C386" s="3" t="s">
        <v>694</v>
      </c>
      <c r="D386" s="31" t="n">
        <v>28.0390656</v>
      </c>
      <c r="E386" s="31" t="n">
        <v>26.96064</v>
      </c>
      <c r="F386" s="4" t="n">
        <v>10</v>
      </c>
      <c r="G386" s="4" t="n">
        <v>1</v>
      </c>
      <c r="L386" s="4" t="s">
        <v>13</v>
      </c>
    </row>
    <row r="387" customFormat="false" ht="16.5" hidden="false" customHeight="true" outlineLevel="0" collapsed="false">
      <c r="A387" s="1" t="s">
        <v>695</v>
      </c>
      <c r="B387" s="30"/>
      <c r="C387" s="3" t="s">
        <v>696</v>
      </c>
      <c r="D387" s="31" t="n">
        <v>30.78</v>
      </c>
      <c r="E387" s="31" t="n">
        <v>29.6</v>
      </c>
      <c r="F387" s="4" t="s">
        <v>515</v>
      </c>
      <c r="G387" s="4" t="n">
        <v>1</v>
      </c>
    </row>
    <row r="388" customFormat="false" ht="16.5" hidden="false" customHeight="true" outlineLevel="0" collapsed="false">
      <c r="A388" s="1" t="s">
        <v>697</v>
      </c>
      <c r="B388" s="30"/>
      <c r="C388" s="3" t="s">
        <v>698</v>
      </c>
      <c r="D388" s="31" t="n">
        <v>23.77856</v>
      </c>
      <c r="E388" s="31" t="n">
        <v>22.864</v>
      </c>
      <c r="F388" s="4" t="s">
        <v>515</v>
      </c>
      <c r="G388" s="4" t="n">
        <v>1</v>
      </c>
    </row>
    <row r="389" customFormat="false" ht="16.5" hidden="false" customHeight="true" outlineLevel="0" collapsed="false">
      <c r="A389" s="1" t="s">
        <v>699</v>
      </c>
      <c r="B389" s="30"/>
      <c r="C389" s="3" t="s">
        <v>700</v>
      </c>
      <c r="D389" s="31" t="n">
        <v>23.77856</v>
      </c>
      <c r="E389" s="31" t="n">
        <v>22.864</v>
      </c>
      <c r="F389" s="4" t="s">
        <v>515</v>
      </c>
      <c r="G389" s="4" t="n">
        <v>1</v>
      </c>
    </row>
    <row r="390" customFormat="false" ht="16.5" hidden="false" customHeight="true" outlineLevel="0" collapsed="false">
      <c r="A390" s="1" t="s">
        <v>701</v>
      </c>
      <c r="B390" s="30"/>
      <c r="C390" s="3" t="s">
        <v>702</v>
      </c>
      <c r="D390" s="31" t="n">
        <v>21.008</v>
      </c>
      <c r="E390" s="31" t="n">
        <v>20.2</v>
      </c>
      <c r="F390" s="4" t="s">
        <v>515</v>
      </c>
      <c r="G390" s="4" t="n">
        <v>1</v>
      </c>
    </row>
    <row r="391" customFormat="false" ht="16.5" hidden="false" customHeight="true" outlineLevel="0" collapsed="false">
      <c r="A391" s="1" t="s">
        <v>703</v>
      </c>
      <c r="B391" s="30"/>
      <c r="C391" s="3" t="s">
        <v>704</v>
      </c>
      <c r="D391" s="31" t="n">
        <v>23.45408</v>
      </c>
      <c r="E391" s="31" t="n">
        <v>22.552</v>
      </c>
      <c r="F391" s="4" t="s">
        <v>515</v>
      </c>
      <c r="G391" s="4" t="n">
        <v>1</v>
      </c>
    </row>
    <row r="392" customFormat="false" ht="16.5" hidden="false" customHeight="true" outlineLevel="0" collapsed="false">
      <c r="A392" s="1" t="s">
        <v>705</v>
      </c>
      <c r="B392" s="30"/>
      <c r="C392" s="3" t="s">
        <v>706</v>
      </c>
      <c r="D392" s="31" t="n">
        <v>22.80512</v>
      </c>
      <c r="E392" s="31" t="n">
        <v>21.928</v>
      </c>
      <c r="F392" s="4" t="s">
        <v>515</v>
      </c>
      <c r="G392" s="4" t="n">
        <v>1</v>
      </c>
    </row>
    <row r="393" customFormat="false" ht="16.5" hidden="false" customHeight="true" outlineLevel="0" collapsed="false">
      <c r="A393" s="1" t="s">
        <v>707</v>
      </c>
      <c r="B393" s="30"/>
      <c r="C393" s="3" t="s">
        <v>708</v>
      </c>
      <c r="D393" s="31" t="n">
        <v>24.26944</v>
      </c>
      <c r="E393" s="31" t="n">
        <v>23.336</v>
      </c>
      <c r="F393" s="4" t="s">
        <v>515</v>
      </c>
      <c r="G393" s="4" t="n">
        <v>1</v>
      </c>
    </row>
    <row r="394" customFormat="false" ht="16.5" hidden="false" customHeight="true" outlineLevel="0" collapsed="false">
      <c r="A394" s="1" t="s">
        <v>709</v>
      </c>
      <c r="B394" s="30"/>
      <c r="C394" s="3" t="s">
        <v>710</v>
      </c>
      <c r="D394" s="31" t="n">
        <v>31.92384</v>
      </c>
      <c r="E394" s="31" t="n">
        <v>30.696</v>
      </c>
      <c r="F394" s="4" t="s">
        <v>515</v>
      </c>
      <c r="G394" s="4" t="n">
        <v>1</v>
      </c>
    </row>
    <row r="395" customFormat="false" ht="16.5" hidden="false" customHeight="true" outlineLevel="0" collapsed="false">
      <c r="A395" s="1" t="s">
        <v>711</v>
      </c>
      <c r="B395" s="30"/>
      <c r="C395" s="3" t="s">
        <v>712</v>
      </c>
      <c r="D395" s="31" t="n">
        <v>81.27</v>
      </c>
      <c r="E395" s="31" t="n">
        <v>78.14</v>
      </c>
      <c r="F395" s="4" t="n">
        <v>10</v>
      </c>
      <c r="G395" s="4" t="n">
        <v>1</v>
      </c>
    </row>
    <row r="396" customFormat="false" ht="16.5" hidden="false" customHeight="true" outlineLevel="0" collapsed="false">
      <c r="A396" s="1" t="s">
        <v>713</v>
      </c>
      <c r="B396" s="30"/>
      <c r="C396" s="3" t="s">
        <v>714</v>
      </c>
      <c r="D396" s="31" t="n">
        <v>71.0874112</v>
      </c>
      <c r="E396" s="31" t="n">
        <v>68.35328</v>
      </c>
      <c r="F396" s="4" t="s">
        <v>515</v>
      </c>
      <c r="G396" s="4" t="n">
        <v>1</v>
      </c>
      <c r="L396" s="4" t="s">
        <v>13</v>
      </c>
    </row>
    <row r="397" customFormat="false" ht="16.5" hidden="false" customHeight="true" outlineLevel="0" collapsed="false">
      <c r="A397" s="1" t="s">
        <v>715</v>
      </c>
      <c r="B397" s="30"/>
      <c r="C397" s="3" t="s">
        <v>716</v>
      </c>
      <c r="D397" s="31" t="n">
        <v>161.5624192</v>
      </c>
      <c r="E397" s="31" t="n">
        <v>155.34848</v>
      </c>
      <c r="F397" s="4" t="n">
        <v>90</v>
      </c>
      <c r="G397" s="4" t="n">
        <v>1</v>
      </c>
      <c r="L397" s="4" t="s">
        <v>13</v>
      </c>
    </row>
    <row r="398" customFormat="false" ht="16.5" hidden="false" customHeight="true" outlineLevel="0" collapsed="false">
      <c r="A398" s="1" t="s">
        <v>717</v>
      </c>
      <c r="B398" s="30"/>
      <c r="C398" s="3" t="s">
        <v>718</v>
      </c>
      <c r="D398" s="31" t="n">
        <v>191.1376896</v>
      </c>
      <c r="E398" s="31" t="n">
        <v>183.78624</v>
      </c>
      <c r="F398" s="4" t="n">
        <v>90</v>
      </c>
      <c r="G398" s="4" t="n">
        <v>1</v>
      </c>
      <c r="L398" s="4" t="s">
        <v>13</v>
      </c>
    </row>
    <row r="399" customFormat="false" ht="16.5" hidden="false" customHeight="true" outlineLevel="0" collapsed="false">
      <c r="A399" s="1" t="s">
        <v>719</v>
      </c>
      <c r="B399" s="30"/>
      <c r="C399" s="3" t="s">
        <v>720</v>
      </c>
      <c r="D399" s="31" t="n">
        <v>268.948992</v>
      </c>
      <c r="E399" s="31" t="n">
        <v>258.6048</v>
      </c>
      <c r="F399" s="4" t="n">
        <v>90</v>
      </c>
      <c r="G399" s="4" t="n">
        <v>1</v>
      </c>
      <c r="L399" s="4" t="s">
        <v>13</v>
      </c>
    </row>
    <row r="400" customFormat="false" ht="16.5" hidden="false" customHeight="true" outlineLevel="0" collapsed="false">
      <c r="A400" s="1" t="s">
        <v>721</v>
      </c>
      <c r="B400" s="30"/>
      <c r="C400" s="3" t="s">
        <v>722</v>
      </c>
      <c r="D400" s="31" t="n">
        <v>139.2821248</v>
      </c>
      <c r="E400" s="31" t="n">
        <v>133.92512</v>
      </c>
      <c r="F400" s="4" t="n">
        <v>90</v>
      </c>
      <c r="G400" s="4" t="n">
        <v>1</v>
      </c>
      <c r="L400" s="4" t="s">
        <v>13</v>
      </c>
    </row>
    <row r="401" customFormat="false" ht="16.5" hidden="false" customHeight="true" outlineLevel="0" collapsed="false">
      <c r="A401" s="1" t="s">
        <v>723</v>
      </c>
      <c r="B401" s="30"/>
      <c r="C401" s="3" t="s">
        <v>724</v>
      </c>
      <c r="D401" s="31" t="n">
        <v>116.4813312</v>
      </c>
      <c r="E401" s="31" t="n">
        <v>112.00128</v>
      </c>
      <c r="F401" s="4" t="n">
        <v>90</v>
      </c>
      <c r="G401" s="4" t="n">
        <v>1</v>
      </c>
      <c r="L401" s="4" t="s">
        <v>13</v>
      </c>
    </row>
    <row r="402" customFormat="false" ht="16.5" hidden="false" customHeight="true" outlineLevel="0" collapsed="false">
      <c r="A402" s="1" t="s">
        <v>725</v>
      </c>
      <c r="B402" s="30"/>
      <c r="C402" s="3" t="s">
        <v>726</v>
      </c>
      <c r="D402" s="31" t="n">
        <v>139.5683328</v>
      </c>
      <c r="E402" s="31" t="n">
        <v>134.20032</v>
      </c>
      <c r="F402" s="4" t="n">
        <v>90</v>
      </c>
      <c r="G402" s="4" t="n">
        <v>1</v>
      </c>
      <c r="L402" s="4" t="s">
        <v>13</v>
      </c>
    </row>
    <row r="403" customFormat="false" ht="16.5" hidden="false" customHeight="true" outlineLevel="0" collapsed="false">
      <c r="A403" s="1" t="s">
        <v>727</v>
      </c>
      <c r="B403" s="30"/>
      <c r="C403" s="3" t="s">
        <v>728</v>
      </c>
      <c r="D403" s="31" t="n">
        <v>120.6506496</v>
      </c>
      <c r="E403" s="31" t="n">
        <v>116.01024</v>
      </c>
      <c r="F403" s="4" t="n">
        <v>90</v>
      </c>
      <c r="G403" s="4" t="n">
        <v>1</v>
      </c>
      <c r="L403" s="4" t="s">
        <v>13</v>
      </c>
    </row>
    <row r="404" customFormat="false" ht="16.5" hidden="false" customHeight="true" outlineLevel="0" collapsed="false">
      <c r="A404" s="1" t="s">
        <v>729</v>
      </c>
      <c r="B404" s="30"/>
      <c r="C404" s="3" t="s">
        <v>730</v>
      </c>
      <c r="D404" s="31" t="n">
        <v>161.6396288</v>
      </c>
      <c r="E404" s="31" t="n">
        <v>155.42272</v>
      </c>
      <c r="F404" s="4" t="n">
        <v>90</v>
      </c>
      <c r="G404" s="4" t="n">
        <v>1</v>
      </c>
      <c r="L404" s="4" t="s">
        <v>13</v>
      </c>
    </row>
    <row r="405" customFormat="false" ht="16.5" hidden="false" customHeight="true" outlineLevel="0" collapsed="false">
      <c r="A405" s="1" t="s">
        <v>731</v>
      </c>
      <c r="B405" s="30"/>
      <c r="C405" s="3" t="s">
        <v>732</v>
      </c>
      <c r="D405" s="31" t="n">
        <v>41.659904</v>
      </c>
      <c r="E405" s="31" t="n">
        <v>40.0576</v>
      </c>
      <c r="F405" s="4" t="n">
        <v>90</v>
      </c>
      <c r="G405" s="4" t="n">
        <v>1</v>
      </c>
      <c r="L405" s="4" t="s">
        <v>13</v>
      </c>
    </row>
    <row r="406" customFormat="false" ht="16.5" hidden="false" customHeight="true" outlineLevel="0" collapsed="false">
      <c r="A406" s="1" t="s">
        <v>733</v>
      </c>
      <c r="B406" s="30"/>
      <c r="C406" s="3" t="s">
        <v>734</v>
      </c>
      <c r="D406" s="31" t="n">
        <v>39.882752</v>
      </c>
      <c r="E406" s="31" t="n">
        <v>38.3488</v>
      </c>
      <c r="F406" s="4" t="n">
        <v>90</v>
      </c>
      <c r="G406" s="4" t="n">
        <v>1</v>
      </c>
      <c r="L406" s="4" t="s">
        <v>13</v>
      </c>
    </row>
    <row r="407" customFormat="false" ht="16.5" hidden="false" customHeight="true" outlineLevel="0" collapsed="false">
      <c r="A407" s="1" t="s">
        <v>735</v>
      </c>
      <c r="B407" s="30"/>
      <c r="C407" s="3" t="s">
        <v>736</v>
      </c>
      <c r="D407" s="31" t="n">
        <v>40.0784384</v>
      </c>
      <c r="E407" s="31" t="n">
        <v>38.53696</v>
      </c>
      <c r="F407" s="4" t="n">
        <v>90</v>
      </c>
      <c r="G407" s="4" t="n">
        <v>1</v>
      </c>
      <c r="L407" s="4" t="s">
        <v>13</v>
      </c>
    </row>
    <row r="408" customFormat="false" ht="16.5" hidden="false" customHeight="true" outlineLevel="0" collapsed="false">
      <c r="A408" s="1" t="s">
        <v>737</v>
      </c>
      <c r="B408" s="30"/>
      <c r="C408" s="3" t="s">
        <v>738</v>
      </c>
      <c r="D408" s="31" t="n">
        <v>33.1987968</v>
      </c>
      <c r="E408" s="31" t="n">
        <v>31.92192</v>
      </c>
      <c r="F408" s="4" t="n">
        <v>90</v>
      </c>
      <c r="G408" s="4" t="n">
        <v>1</v>
      </c>
      <c r="L408" s="4" t="s">
        <v>13</v>
      </c>
    </row>
    <row r="409" customFormat="false" ht="16.5" hidden="false" customHeight="true" outlineLevel="0" collapsed="false">
      <c r="A409" s="1" t="s">
        <v>739</v>
      </c>
      <c r="B409" s="30"/>
      <c r="C409" s="3" t="s">
        <v>740</v>
      </c>
      <c r="D409" s="31" t="n">
        <v>11.674624</v>
      </c>
      <c r="E409" s="31" t="n">
        <v>11.2256</v>
      </c>
      <c r="F409" s="4" t="n">
        <v>90</v>
      </c>
      <c r="G409" s="4" t="n">
        <v>1</v>
      </c>
      <c r="L409" s="4" t="s">
        <v>13</v>
      </c>
    </row>
    <row r="410" customFormat="false" ht="16.5" hidden="false" customHeight="true" outlineLevel="0" collapsed="false">
      <c r="A410" s="1" t="s">
        <v>741</v>
      </c>
      <c r="B410" s="30"/>
      <c r="C410" s="3" t="s">
        <v>742</v>
      </c>
      <c r="D410" s="31" t="n">
        <v>12.7422464</v>
      </c>
      <c r="E410" s="31" t="n">
        <v>12.25216</v>
      </c>
      <c r="F410" s="4" t="n">
        <v>90</v>
      </c>
      <c r="G410" s="4" t="n">
        <v>1</v>
      </c>
      <c r="L410" s="4" t="s">
        <v>13</v>
      </c>
    </row>
    <row r="411" customFormat="false" ht="16.5" hidden="false" customHeight="true" outlineLevel="0" collapsed="false">
      <c r="A411" s="1" t="s">
        <v>743</v>
      </c>
      <c r="B411" s="30"/>
      <c r="C411" s="3" t="s">
        <v>744</v>
      </c>
      <c r="D411" s="31" t="n">
        <v>169.6135168</v>
      </c>
      <c r="E411" s="31" t="n">
        <v>163.08992</v>
      </c>
      <c r="F411" s="4" t="n">
        <v>90</v>
      </c>
      <c r="G411" s="4" t="n">
        <v>1</v>
      </c>
      <c r="L411" s="4" t="s">
        <v>13</v>
      </c>
    </row>
    <row r="412" customFormat="false" ht="16.5" hidden="false" customHeight="true" outlineLevel="0" collapsed="false">
      <c r="A412" s="1" t="s">
        <v>745</v>
      </c>
      <c r="B412" s="30"/>
      <c r="C412" s="3" t="s">
        <v>746</v>
      </c>
      <c r="D412" s="31" t="n">
        <v>178.9172736</v>
      </c>
      <c r="E412" s="31" t="n">
        <v>172.03584</v>
      </c>
      <c r="F412" s="4" t="n">
        <v>90</v>
      </c>
      <c r="G412" s="4" t="n">
        <v>1</v>
      </c>
      <c r="L412" s="4" t="s">
        <v>13</v>
      </c>
    </row>
    <row r="413" customFormat="false" ht="16.5" hidden="false" customHeight="true" outlineLevel="0" collapsed="false">
      <c r="A413" s="1" t="s">
        <v>747</v>
      </c>
      <c r="B413" s="30"/>
      <c r="C413" s="3" t="s">
        <v>748</v>
      </c>
      <c r="D413" s="31" t="n">
        <v>171.8033408</v>
      </c>
      <c r="E413" s="31" t="n">
        <v>165.19552</v>
      </c>
      <c r="F413" s="4" t="n">
        <v>90</v>
      </c>
      <c r="G413" s="4" t="n">
        <v>1</v>
      </c>
      <c r="L413" s="4" t="s">
        <v>13</v>
      </c>
    </row>
    <row r="414" customFormat="false" ht="16.5" hidden="false" customHeight="true" outlineLevel="0" collapsed="false">
      <c r="A414" s="32" t="s">
        <v>749</v>
      </c>
      <c r="B414" s="30" t="s">
        <v>546</v>
      </c>
      <c r="C414" s="2" t="s">
        <v>750</v>
      </c>
      <c r="D414" s="31" t="n">
        <v>174.0437504</v>
      </c>
      <c r="E414" s="31" t="n">
        <v>167.34976</v>
      </c>
      <c r="F414" s="33" t="n">
        <v>90</v>
      </c>
      <c r="G414" s="4" t="n">
        <v>1</v>
      </c>
      <c r="L414" s="4" t="s">
        <v>13</v>
      </c>
    </row>
    <row r="415" customFormat="false" ht="16.5" hidden="false" customHeight="true" outlineLevel="0" collapsed="false">
      <c r="A415" s="1" t="s">
        <v>751</v>
      </c>
      <c r="B415" s="30"/>
      <c r="C415" s="3" t="s">
        <v>752</v>
      </c>
      <c r="D415" s="31" t="n">
        <v>187.1507456</v>
      </c>
      <c r="E415" s="31" t="n">
        <v>179.95264</v>
      </c>
      <c r="F415" s="4" t="n">
        <v>90</v>
      </c>
      <c r="G415" s="4" t="n">
        <v>1</v>
      </c>
      <c r="L415" s="4" t="s">
        <v>13</v>
      </c>
    </row>
    <row r="416" customFormat="false" ht="16.5" hidden="false" customHeight="true" outlineLevel="0" collapsed="false">
      <c r="A416" s="1" t="s">
        <v>753</v>
      </c>
      <c r="B416" s="30"/>
      <c r="C416" s="3" t="s">
        <v>754</v>
      </c>
      <c r="D416" s="31" t="n">
        <v>190.8248576</v>
      </c>
      <c r="E416" s="31" t="n">
        <v>183.48544</v>
      </c>
      <c r="F416" s="4" t="n">
        <v>90</v>
      </c>
      <c r="G416" s="4" t="n">
        <v>1</v>
      </c>
      <c r="L416" s="4" t="s">
        <v>13</v>
      </c>
    </row>
    <row r="417" customFormat="false" ht="16.5" hidden="false" customHeight="true" outlineLevel="0" collapsed="false">
      <c r="A417" s="1" t="s">
        <v>755</v>
      </c>
      <c r="B417" s="30"/>
      <c r="C417" s="3" t="s">
        <v>756</v>
      </c>
      <c r="D417" s="31" t="n">
        <v>172.5847552</v>
      </c>
      <c r="E417" s="31" t="n">
        <v>165.94688</v>
      </c>
      <c r="F417" s="4" t="n">
        <v>90</v>
      </c>
      <c r="G417" s="4" t="n">
        <v>1</v>
      </c>
      <c r="L417" s="4" t="s">
        <v>13</v>
      </c>
    </row>
    <row r="418" customFormat="false" ht="16.5" hidden="false" customHeight="true" outlineLevel="0" collapsed="false">
      <c r="A418" s="1" t="s">
        <v>757</v>
      </c>
      <c r="B418" s="30"/>
      <c r="C418" s="3" t="s">
        <v>758</v>
      </c>
      <c r="D418" s="31" t="n">
        <v>177.4569472</v>
      </c>
      <c r="E418" s="31" t="n">
        <v>170.63168</v>
      </c>
      <c r="F418" s="4" t="n">
        <v>90</v>
      </c>
      <c r="G418" s="4" t="n">
        <v>1</v>
      </c>
      <c r="L418" s="4" t="s">
        <v>13</v>
      </c>
    </row>
    <row r="419" customFormat="false" ht="16.5" hidden="false" customHeight="true" outlineLevel="0" collapsed="false">
      <c r="A419" s="1" t="s">
        <v>759</v>
      </c>
      <c r="B419" s="30"/>
      <c r="C419" s="3" t="s">
        <v>760</v>
      </c>
      <c r="D419" s="31" t="n">
        <v>12.0646656</v>
      </c>
      <c r="E419" s="31" t="n">
        <v>11.60064</v>
      </c>
      <c r="F419" s="4" t="s">
        <v>515</v>
      </c>
      <c r="G419" s="4" t="n">
        <v>1</v>
      </c>
      <c r="L419" s="4" t="s">
        <v>13</v>
      </c>
    </row>
    <row r="420" customFormat="false" ht="16.5" hidden="false" customHeight="true" outlineLevel="0" collapsed="false">
      <c r="A420" s="1" t="s">
        <v>761</v>
      </c>
      <c r="B420" s="30"/>
      <c r="C420" s="3" t="s">
        <v>762</v>
      </c>
      <c r="D420" s="31" t="n">
        <v>22.12</v>
      </c>
      <c r="E420" s="31" t="n">
        <v>21.27</v>
      </c>
      <c r="F420" s="4" t="n">
        <v>90</v>
      </c>
      <c r="G420" s="4" t="n">
        <v>1</v>
      </c>
      <c r="L420" s="4" t="s">
        <v>13</v>
      </c>
    </row>
    <row r="421" customFormat="false" ht="16.5" hidden="false" customHeight="true" outlineLevel="0" collapsed="false">
      <c r="A421" s="1" t="s">
        <v>763</v>
      </c>
      <c r="B421" s="30"/>
      <c r="C421" s="3" t="s">
        <v>764</v>
      </c>
      <c r="D421" s="31" t="n">
        <v>23.69</v>
      </c>
      <c r="E421" s="31" t="n">
        <v>22.78</v>
      </c>
      <c r="F421" s="4" t="n">
        <v>90</v>
      </c>
      <c r="G421" s="4" t="n">
        <v>1</v>
      </c>
      <c r="L421" s="4" t="s">
        <v>13</v>
      </c>
    </row>
    <row r="422" customFormat="false" ht="16.5" hidden="false" customHeight="true" outlineLevel="0" collapsed="false">
      <c r="A422" s="1" t="s">
        <v>765</v>
      </c>
      <c r="B422" s="30"/>
      <c r="C422" s="3" t="s">
        <v>766</v>
      </c>
      <c r="D422" s="31" t="n">
        <v>34.37</v>
      </c>
      <c r="E422" s="31" t="n">
        <v>30.05</v>
      </c>
      <c r="F422" s="4" t="n">
        <v>90</v>
      </c>
      <c r="G422" s="4" t="n">
        <v>1</v>
      </c>
      <c r="L422" s="4" t="s">
        <v>13</v>
      </c>
    </row>
    <row r="423" customFormat="false" ht="16.5" hidden="false" customHeight="true" outlineLevel="0" collapsed="false">
      <c r="A423" s="1" t="s">
        <v>767</v>
      </c>
      <c r="B423" s="30"/>
      <c r="C423" s="3" t="s">
        <v>768</v>
      </c>
      <c r="D423" s="31" t="n">
        <v>35.59</v>
      </c>
      <c r="E423" s="31" t="n">
        <v>35.18</v>
      </c>
      <c r="F423" s="4" t="n">
        <v>90</v>
      </c>
      <c r="G423" s="4" t="n">
        <v>1</v>
      </c>
      <c r="L423" s="4" t="s">
        <v>13</v>
      </c>
    </row>
    <row r="424" customFormat="false" ht="16.5" hidden="false" customHeight="true" outlineLevel="0" collapsed="false">
      <c r="A424" s="1" t="s">
        <v>769</v>
      </c>
      <c r="B424" s="30"/>
      <c r="C424" s="3" t="s">
        <v>770</v>
      </c>
      <c r="D424" s="31" t="n">
        <v>73.56</v>
      </c>
      <c r="E424" s="31" t="n">
        <v>70.73</v>
      </c>
      <c r="F424" s="4" t="n">
        <v>90</v>
      </c>
      <c r="G424" s="4" t="n">
        <v>1</v>
      </c>
      <c r="L424" s="4" t="s">
        <v>13</v>
      </c>
    </row>
    <row r="425" customFormat="false" ht="16.5" hidden="false" customHeight="true" outlineLevel="0" collapsed="false">
      <c r="A425" s="1" t="s">
        <v>771</v>
      </c>
      <c r="B425" s="30"/>
      <c r="C425" s="3" t="s">
        <v>772</v>
      </c>
      <c r="D425" s="31" t="n">
        <v>86.0181504</v>
      </c>
      <c r="E425" s="31" t="n">
        <v>82.70976</v>
      </c>
      <c r="F425" s="4" t="n">
        <v>90</v>
      </c>
      <c r="G425" s="4" t="n">
        <v>1</v>
      </c>
      <c r="L425" s="4" t="s">
        <v>13</v>
      </c>
    </row>
    <row r="426" customFormat="false" ht="16.5" hidden="false" customHeight="true" outlineLevel="0" collapsed="false">
      <c r="A426" s="1" t="s">
        <v>773</v>
      </c>
      <c r="B426" s="30"/>
      <c r="C426" s="3" t="s">
        <v>774</v>
      </c>
      <c r="D426" s="31" t="n">
        <v>57.354752</v>
      </c>
      <c r="E426" s="31" t="n">
        <v>55.1488</v>
      </c>
      <c r="F426" s="4" t="n">
        <v>90</v>
      </c>
      <c r="G426" s="4" t="n">
        <v>1</v>
      </c>
      <c r="L426" s="4" t="s">
        <v>13</v>
      </c>
    </row>
    <row r="427" customFormat="false" ht="16.5" hidden="false" customHeight="true" outlineLevel="0" collapsed="false">
      <c r="A427" s="1" t="s">
        <v>775</v>
      </c>
      <c r="B427" s="30"/>
      <c r="C427" s="3" t="s">
        <v>776</v>
      </c>
      <c r="D427" s="31" t="n">
        <v>80.0770048</v>
      </c>
      <c r="E427" s="31" t="n">
        <v>76.99712</v>
      </c>
      <c r="F427" s="4" t="n">
        <v>90</v>
      </c>
      <c r="G427" s="4" t="n">
        <v>1</v>
      </c>
      <c r="L427" s="4" t="s">
        <v>13</v>
      </c>
    </row>
    <row r="428" customFormat="false" ht="16.5" hidden="false" customHeight="true" outlineLevel="0" collapsed="false">
      <c r="A428" s="1" t="s">
        <v>777</v>
      </c>
      <c r="B428" s="30"/>
      <c r="C428" s="3" t="s">
        <v>778</v>
      </c>
      <c r="D428" s="31" t="n">
        <v>72.1031168</v>
      </c>
      <c r="E428" s="31" t="n">
        <v>69.32992</v>
      </c>
      <c r="F428" s="4" t="n">
        <v>90</v>
      </c>
      <c r="G428" s="4" t="n">
        <v>1</v>
      </c>
      <c r="L428" s="4" t="s">
        <v>13</v>
      </c>
    </row>
    <row r="429" customFormat="false" ht="16.5" hidden="false" customHeight="true" outlineLevel="0" collapsed="false">
      <c r="A429" s="1" t="s">
        <v>779</v>
      </c>
      <c r="B429" s="30"/>
      <c r="C429" s="3" t="s">
        <v>780</v>
      </c>
      <c r="D429" s="31" t="n">
        <v>72.65024</v>
      </c>
      <c r="E429" s="31" t="n">
        <v>69.856</v>
      </c>
      <c r="F429" s="4" t="n">
        <v>90</v>
      </c>
      <c r="G429" s="4" t="n">
        <v>1</v>
      </c>
      <c r="L429" s="4" t="s">
        <v>13</v>
      </c>
    </row>
    <row r="430" customFormat="false" ht="16.5" hidden="false" customHeight="true" outlineLevel="0" collapsed="false">
      <c r="A430" s="1" t="s">
        <v>781</v>
      </c>
      <c r="B430" s="30"/>
      <c r="C430" s="3" t="s">
        <v>782</v>
      </c>
      <c r="D430" s="31" t="n">
        <v>82.2921216</v>
      </c>
      <c r="E430" s="31" t="n">
        <v>79.12704</v>
      </c>
      <c r="F430" s="4" t="n">
        <v>90</v>
      </c>
      <c r="G430" s="4" t="n">
        <v>1</v>
      </c>
      <c r="L430" s="4" t="s">
        <v>13</v>
      </c>
    </row>
    <row r="431" customFormat="false" ht="16.5" hidden="false" customHeight="true" outlineLevel="0" collapsed="false">
      <c r="A431" s="1" t="s">
        <v>783</v>
      </c>
      <c r="B431" s="30"/>
      <c r="C431" s="3" t="s">
        <v>784</v>
      </c>
      <c r="D431" s="31" t="n">
        <v>51.7783552</v>
      </c>
      <c r="E431" s="31" t="n">
        <v>49.78688</v>
      </c>
      <c r="F431" s="4" t="n">
        <v>90</v>
      </c>
      <c r="G431" s="4" t="n">
        <v>1</v>
      </c>
      <c r="L431" s="4" t="s">
        <v>13</v>
      </c>
    </row>
    <row r="432" customFormat="false" ht="16.5" hidden="false" customHeight="true" outlineLevel="0" collapsed="false">
      <c r="A432" s="32" t="s">
        <v>785</v>
      </c>
      <c r="B432" s="30" t="s">
        <v>546</v>
      </c>
      <c r="C432" s="2" t="s">
        <v>786</v>
      </c>
      <c r="D432" s="31" t="n">
        <v>50.9703168</v>
      </c>
      <c r="E432" s="31" t="n">
        <v>49.00992</v>
      </c>
      <c r="F432" s="33" t="n">
        <v>90</v>
      </c>
      <c r="G432" s="4" t="n">
        <v>1</v>
      </c>
      <c r="L432" s="4" t="s">
        <v>13</v>
      </c>
    </row>
    <row r="433" customFormat="false" ht="16.5" hidden="false" customHeight="true" outlineLevel="0" collapsed="false">
      <c r="A433" s="1" t="s">
        <v>787</v>
      </c>
      <c r="B433" s="30"/>
      <c r="C433" s="3" t="s">
        <v>788</v>
      </c>
      <c r="D433" s="31" t="n">
        <v>46.7823616</v>
      </c>
      <c r="E433" s="31" t="n">
        <v>44.98304</v>
      </c>
      <c r="F433" s="4" t="n">
        <v>90</v>
      </c>
      <c r="G433" s="4" t="n">
        <v>1</v>
      </c>
      <c r="L433" s="4" t="s">
        <v>13</v>
      </c>
    </row>
    <row r="434" customFormat="false" ht="16.5" hidden="false" customHeight="true" outlineLevel="0" collapsed="false">
      <c r="A434" s="1" t="s">
        <v>789</v>
      </c>
      <c r="B434" s="30"/>
      <c r="C434" s="3" t="s">
        <v>790</v>
      </c>
      <c r="D434" s="31" t="n">
        <v>55.564288</v>
      </c>
      <c r="E434" s="31" t="n">
        <v>53.4272</v>
      </c>
      <c r="F434" s="4" t="n">
        <v>90</v>
      </c>
      <c r="G434" s="4" t="n">
        <v>1</v>
      </c>
      <c r="L434" s="4" t="s">
        <v>13</v>
      </c>
    </row>
    <row r="435" customFormat="false" ht="16.5" hidden="false" customHeight="true" outlineLevel="0" collapsed="false">
      <c r="A435" s="1" t="s">
        <v>791</v>
      </c>
      <c r="B435" s="30"/>
      <c r="C435" s="3" t="s">
        <v>792</v>
      </c>
      <c r="D435" s="31" t="n">
        <v>89.250304</v>
      </c>
      <c r="E435" s="31" t="n">
        <v>85.8176</v>
      </c>
      <c r="F435" s="4" t="n">
        <v>90</v>
      </c>
      <c r="G435" s="4" t="n">
        <v>1</v>
      </c>
      <c r="L435" s="4" t="s">
        <v>13</v>
      </c>
    </row>
    <row r="436" customFormat="false" ht="16.5" hidden="false" customHeight="true" outlineLevel="0" collapsed="false">
      <c r="A436" s="1" t="s">
        <v>793</v>
      </c>
      <c r="B436" s="30"/>
      <c r="C436" s="3" t="s">
        <v>794</v>
      </c>
      <c r="D436" s="31" t="n">
        <v>87.8685184</v>
      </c>
      <c r="E436" s="31" t="n">
        <v>84.48896</v>
      </c>
      <c r="F436" s="4" t="n">
        <v>90</v>
      </c>
      <c r="G436" s="4" t="n">
        <v>1</v>
      </c>
      <c r="L436" s="4" t="s">
        <v>13</v>
      </c>
    </row>
    <row r="437" customFormat="false" ht="16.5" hidden="false" customHeight="true" outlineLevel="0" collapsed="false">
      <c r="A437" s="1" t="s">
        <v>795</v>
      </c>
      <c r="B437" s="30"/>
      <c r="C437" s="3" t="s">
        <v>796</v>
      </c>
      <c r="D437" s="31" t="n">
        <v>90.0583424</v>
      </c>
      <c r="E437" s="31" t="n">
        <v>86.59456</v>
      </c>
      <c r="F437" s="4" t="n">
        <v>90</v>
      </c>
      <c r="G437" s="4" t="n">
        <v>1</v>
      </c>
      <c r="L437" s="4" t="s">
        <v>13</v>
      </c>
    </row>
    <row r="438" customFormat="false" ht="16.5" hidden="false" customHeight="true" outlineLevel="0" collapsed="false">
      <c r="A438" s="1" t="s">
        <v>797</v>
      </c>
      <c r="B438" s="30"/>
      <c r="C438" s="3" t="s">
        <v>792</v>
      </c>
      <c r="D438" s="31" t="n">
        <v>102.6435072</v>
      </c>
      <c r="E438" s="31" t="n">
        <v>98.69568</v>
      </c>
      <c r="F438" s="4" t="n">
        <v>90</v>
      </c>
      <c r="G438" s="4" t="n">
        <v>1</v>
      </c>
      <c r="L438" s="4" t="s">
        <v>13</v>
      </c>
    </row>
    <row r="439" customFormat="false" ht="16.5" hidden="false" customHeight="true" outlineLevel="0" collapsed="false">
      <c r="A439" s="1" t="s">
        <v>798</v>
      </c>
      <c r="B439" s="30"/>
      <c r="C439" s="3" t="s">
        <v>794</v>
      </c>
      <c r="D439" s="31" t="n">
        <v>96.2311168</v>
      </c>
      <c r="E439" s="31" t="n">
        <v>92.52992</v>
      </c>
      <c r="F439" s="4" t="n">
        <v>90</v>
      </c>
      <c r="G439" s="4" t="n">
        <v>1</v>
      </c>
      <c r="L439" s="4" t="s">
        <v>13</v>
      </c>
    </row>
    <row r="440" customFormat="false" ht="16.5" hidden="false" customHeight="true" outlineLevel="0" collapsed="false">
      <c r="A440" s="1" t="s">
        <v>799</v>
      </c>
      <c r="B440" s="30"/>
      <c r="C440" s="3" t="s">
        <v>796</v>
      </c>
      <c r="D440" s="31" t="n">
        <v>112.51968</v>
      </c>
      <c r="E440" s="31" t="n">
        <v>108.192</v>
      </c>
      <c r="F440" s="4" t="n">
        <v>90</v>
      </c>
      <c r="G440" s="4" t="n">
        <v>1</v>
      </c>
      <c r="L440" s="4" t="s">
        <v>13</v>
      </c>
    </row>
    <row r="441" customFormat="false" ht="16.5" hidden="false" customHeight="true" outlineLevel="0" collapsed="false">
      <c r="A441" s="1" t="s">
        <v>800</v>
      </c>
      <c r="B441" s="30"/>
      <c r="C441" s="3" t="s">
        <v>801</v>
      </c>
      <c r="D441" s="31" t="n">
        <v>110.4616448</v>
      </c>
      <c r="E441" s="31" t="n">
        <v>106.21312</v>
      </c>
      <c r="F441" s="4" t="n">
        <v>90</v>
      </c>
      <c r="G441" s="4" t="n">
        <v>1</v>
      </c>
      <c r="L441" s="4" t="s">
        <v>13</v>
      </c>
    </row>
    <row r="442" customFormat="false" ht="16.5" hidden="false" customHeight="true" outlineLevel="0" collapsed="false">
      <c r="A442" s="1" t="s">
        <v>802</v>
      </c>
      <c r="B442" s="30"/>
      <c r="C442" s="3" t="s">
        <v>803</v>
      </c>
      <c r="D442" s="31" t="n">
        <v>111.7569024</v>
      </c>
      <c r="E442" s="31" t="n">
        <v>107.45856</v>
      </c>
      <c r="F442" s="4" t="n">
        <v>90</v>
      </c>
      <c r="G442" s="4" t="n">
        <v>1</v>
      </c>
      <c r="L442" s="4" t="s">
        <v>13</v>
      </c>
    </row>
    <row r="443" customFormat="false" ht="16.5" hidden="false" customHeight="true" outlineLevel="0" collapsed="false">
      <c r="A443" s="1" t="s">
        <v>804</v>
      </c>
      <c r="B443" s="30"/>
      <c r="C443" s="3" t="s">
        <v>805</v>
      </c>
      <c r="D443" s="31" t="n">
        <v>132.9243136</v>
      </c>
      <c r="E443" s="31" t="n">
        <v>127.81184</v>
      </c>
      <c r="F443" s="4" t="n">
        <v>90</v>
      </c>
      <c r="G443" s="4" t="n">
        <v>1</v>
      </c>
      <c r="L443" s="4" t="s">
        <v>13</v>
      </c>
    </row>
    <row r="444" customFormat="false" ht="16.5" hidden="false" customHeight="true" outlineLevel="0" collapsed="false">
      <c r="A444" s="1" t="s">
        <v>806</v>
      </c>
      <c r="B444" s="30"/>
      <c r="C444" s="3" t="s">
        <v>805</v>
      </c>
      <c r="D444" s="31" t="n">
        <v>154.0571136</v>
      </c>
      <c r="E444" s="31" t="n">
        <v>148.13184</v>
      </c>
      <c r="F444" s="4" t="n">
        <v>90</v>
      </c>
      <c r="G444" s="4" t="n">
        <v>1</v>
      </c>
      <c r="L444" s="4" t="s">
        <v>13</v>
      </c>
    </row>
    <row r="445" customFormat="false" ht="16.5" hidden="false" customHeight="true" outlineLevel="0" collapsed="false">
      <c r="A445" s="1" t="s">
        <v>807</v>
      </c>
      <c r="B445" s="30"/>
      <c r="C445" s="3" t="s">
        <v>808</v>
      </c>
      <c r="D445" s="31" t="n">
        <v>185.6132096</v>
      </c>
      <c r="E445" s="31" t="n">
        <v>178.47424</v>
      </c>
      <c r="F445" s="4" t="n">
        <v>90</v>
      </c>
      <c r="G445" s="4" t="n">
        <v>1</v>
      </c>
      <c r="L445" s="4" t="s">
        <v>13</v>
      </c>
    </row>
    <row r="446" customFormat="false" ht="16.5" hidden="false" customHeight="true" outlineLevel="0" collapsed="false">
      <c r="A446" s="1" t="s">
        <v>809</v>
      </c>
      <c r="B446" s="30"/>
      <c r="C446" s="3" t="s">
        <v>808</v>
      </c>
      <c r="D446" s="31" t="n">
        <v>189.1062784</v>
      </c>
      <c r="E446" s="31" t="n">
        <v>181.83296</v>
      </c>
      <c r="F446" s="4" t="n">
        <v>90</v>
      </c>
      <c r="G446" s="4" t="n">
        <v>1</v>
      </c>
      <c r="L446" s="4" t="s">
        <v>13</v>
      </c>
    </row>
    <row r="447" customFormat="false" ht="16.5" hidden="false" customHeight="true" outlineLevel="0" collapsed="false">
      <c r="A447" s="1" t="s">
        <v>810</v>
      </c>
      <c r="B447" s="30"/>
      <c r="C447" s="3" t="s">
        <v>811</v>
      </c>
      <c r="D447" s="31" t="n">
        <v>120.1035264</v>
      </c>
      <c r="E447" s="31" t="n">
        <v>115.48416</v>
      </c>
      <c r="F447" s="4" t="n">
        <v>90</v>
      </c>
      <c r="G447" s="4" t="n">
        <v>1</v>
      </c>
      <c r="L447" s="4" t="s">
        <v>13</v>
      </c>
    </row>
    <row r="448" customFormat="false" ht="16.5" hidden="false" customHeight="true" outlineLevel="0" collapsed="false">
      <c r="A448" s="1" t="s">
        <v>812</v>
      </c>
      <c r="B448" s="30"/>
      <c r="C448" s="3" t="s">
        <v>813</v>
      </c>
      <c r="D448" s="31" t="n">
        <v>144.6495232</v>
      </c>
      <c r="E448" s="31" t="n">
        <v>139.08608</v>
      </c>
      <c r="F448" s="4" t="n">
        <v>90</v>
      </c>
      <c r="G448" s="4" t="n">
        <v>1</v>
      </c>
      <c r="L448" s="4" t="s">
        <v>13</v>
      </c>
    </row>
    <row r="449" customFormat="false" ht="16.5" hidden="false" customHeight="true" outlineLevel="0" collapsed="false">
      <c r="A449" s="1" t="s">
        <v>814</v>
      </c>
      <c r="B449" s="30"/>
      <c r="C449" s="3" t="s">
        <v>815</v>
      </c>
      <c r="D449" s="31" t="n">
        <v>97.6661504</v>
      </c>
      <c r="E449" s="31" t="n">
        <v>93.90976</v>
      </c>
      <c r="F449" s="4" t="n">
        <v>90</v>
      </c>
      <c r="G449" s="4" t="n">
        <v>1</v>
      </c>
      <c r="L449" s="4" t="s">
        <v>13</v>
      </c>
    </row>
    <row r="450" customFormat="false" ht="16.5" hidden="false" customHeight="true" outlineLevel="0" collapsed="false">
      <c r="A450" s="1" t="s">
        <v>816</v>
      </c>
      <c r="B450" s="30"/>
      <c r="C450" s="3" t="s">
        <v>815</v>
      </c>
      <c r="D450" s="31" t="n">
        <v>112.3120128</v>
      </c>
      <c r="E450" s="31" t="n">
        <v>107.99232</v>
      </c>
      <c r="F450" s="4" t="n">
        <v>90</v>
      </c>
      <c r="G450" s="4" t="n">
        <v>1</v>
      </c>
      <c r="L450" s="4" t="s">
        <v>13</v>
      </c>
    </row>
    <row r="451" customFormat="false" ht="16.5" hidden="false" customHeight="true" outlineLevel="0" collapsed="false">
      <c r="A451" s="1" t="s">
        <v>817</v>
      </c>
      <c r="B451" s="30"/>
      <c r="C451" s="3" t="s">
        <v>818</v>
      </c>
      <c r="D451" s="31" t="n">
        <v>134.3566848</v>
      </c>
      <c r="E451" s="31" t="n">
        <v>129.18912</v>
      </c>
      <c r="F451" s="4" t="n">
        <v>90</v>
      </c>
      <c r="G451" s="4" t="n">
        <v>1</v>
      </c>
      <c r="L451" s="4" t="s">
        <v>13</v>
      </c>
    </row>
    <row r="452" customFormat="false" ht="16.5" hidden="false" customHeight="true" outlineLevel="0" collapsed="false">
      <c r="A452" s="1" t="s">
        <v>819</v>
      </c>
      <c r="B452" s="30"/>
      <c r="C452" s="3" t="s">
        <v>818</v>
      </c>
      <c r="D452" s="31" t="n">
        <v>151.8419968</v>
      </c>
      <c r="E452" s="31" t="n">
        <v>146.00192</v>
      </c>
      <c r="F452" s="4" t="n">
        <v>90</v>
      </c>
      <c r="G452" s="4" t="n">
        <v>1</v>
      </c>
      <c r="L452" s="4" t="s">
        <v>13</v>
      </c>
    </row>
    <row r="453" customFormat="false" ht="16.5" hidden="false" customHeight="true" outlineLevel="0" collapsed="false">
      <c r="A453" s="1" t="s">
        <v>820</v>
      </c>
      <c r="B453" s="30"/>
      <c r="C453" s="3" t="s">
        <v>818</v>
      </c>
      <c r="D453" s="31" t="n">
        <v>162.4223744</v>
      </c>
      <c r="E453" s="31" t="n">
        <v>156.17536</v>
      </c>
      <c r="F453" s="4" t="n">
        <v>90</v>
      </c>
      <c r="G453" s="4" t="n">
        <v>1</v>
      </c>
      <c r="L453" s="4" t="s">
        <v>13</v>
      </c>
    </row>
    <row r="454" customFormat="false" ht="16.5" hidden="false" customHeight="true" outlineLevel="0" collapsed="false">
      <c r="A454" s="1" t="s">
        <v>821</v>
      </c>
      <c r="B454" s="30"/>
      <c r="C454" s="3" t="s">
        <v>822</v>
      </c>
      <c r="D454" s="31" t="n">
        <v>105.9009536</v>
      </c>
      <c r="E454" s="31" t="n">
        <v>101.82784</v>
      </c>
      <c r="F454" s="4" t="n">
        <v>90</v>
      </c>
      <c r="G454" s="4" t="n">
        <v>1</v>
      </c>
      <c r="L454" s="4" t="s">
        <v>13</v>
      </c>
    </row>
    <row r="455" customFormat="false" ht="16.5" hidden="false" customHeight="true" outlineLevel="0" collapsed="false">
      <c r="A455" s="1" t="s">
        <v>823</v>
      </c>
      <c r="B455" s="30"/>
      <c r="C455" s="3" t="s">
        <v>824</v>
      </c>
      <c r="D455" s="31" t="n">
        <v>81.536</v>
      </c>
      <c r="E455" s="31" t="n">
        <v>78.4</v>
      </c>
      <c r="F455" s="4" t="n">
        <v>90</v>
      </c>
      <c r="G455" s="4" t="n">
        <v>1</v>
      </c>
      <c r="L455" s="4" t="s">
        <v>13</v>
      </c>
    </row>
    <row r="456" customFormat="false" ht="16.5" hidden="false" customHeight="true" outlineLevel="0" collapsed="false">
      <c r="A456" s="1" t="s">
        <v>825</v>
      </c>
      <c r="B456" s="30"/>
      <c r="C456" s="3" t="s">
        <v>826</v>
      </c>
      <c r="D456" s="31" t="n">
        <v>93.3144576</v>
      </c>
      <c r="E456" s="31" t="n">
        <v>89.72544</v>
      </c>
      <c r="F456" s="4" t="n">
        <v>90</v>
      </c>
      <c r="G456" s="4" t="n">
        <v>1</v>
      </c>
      <c r="L456" s="4" t="s">
        <v>13</v>
      </c>
    </row>
    <row r="457" customFormat="false" ht="16.5" hidden="false" customHeight="true" outlineLevel="0" collapsed="false">
      <c r="A457" s="1" t="s">
        <v>827</v>
      </c>
      <c r="B457" s="30"/>
      <c r="C457" s="3" t="s">
        <v>828</v>
      </c>
      <c r="D457" s="31" t="n">
        <v>87.3480192</v>
      </c>
      <c r="E457" s="31" t="n">
        <v>83.98848</v>
      </c>
      <c r="F457" s="4" t="n">
        <v>90</v>
      </c>
      <c r="G457" s="4" t="n">
        <v>1</v>
      </c>
      <c r="L457" s="4" t="s">
        <v>13</v>
      </c>
    </row>
    <row r="458" customFormat="false" ht="16.5" hidden="false" customHeight="true" outlineLevel="0" collapsed="false">
      <c r="A458" s="1" t="s">
        <v>829</v>
      </c>
      <c r="B458" s="30"/>
      <c r="C458" s="3" t="s">
        <v>830</v>
      </c>
      <c r="D458" s="31" t="n">
        <v>95.686656</v>
      </c>
      <c r="E458" s="31" t="n">
        <v>92.0064</v>
      </c>
      <c r="F458" s="4" t="n">
        <v>90</v>
      </c>
      <c r="G458" s="4" t="n">
        <v>1</v>
      </c>
      <c r="L458" s="4" t="s">
        <v>13</v>
      </c>
    </row>
    <row r="459" customFormat="false" ht="16.5" hidden="false" customHeight="true" outlineLevel="0" collapsed="false">
      <c r="A459" s="1" t="s">
        <v>831</v>
      </c>
      <c r="B459" s="30"/>
      <c r="C459" s="3" t="s">
        <v>832</v>
      </c>
      <c r="D459" s="31" t="n">
        <v>75.5695616</v>
      </c>
      <c r="E459" s="31" t="n">
        <v>72.66304</v>
      </c>
      <c r="F459" s="4" t="n">
        <v>90</v>
      </c>
      <c r="G459" s="4" t="n">
        <v>1</v>
      </c>
      <c r="L459" s="4" t="s">
        <v>13</v>
      </c>
    </row>
    <row r="460" customFormat="false" ht="16.5" hidden="false" customHeight="true" outlineLevel="0" collapsed="false">
      <c r="A460" s="1" t="s">
        <v>833</v>
      </c>
      <c r="B460" s="30"/>
      <c r="C460" s="3" t="s">
        <v>834</v>
      </c>
      <c r="D460" s="31" t="n">
        <v>67.8818816</v>
      </c>
      <c r="E460" s="31" t="n">
        <v>65.27104</v>
      </c>
      <c r="F460" s="4" t="n">
        <v>90</v>
      </c>
      <c r="G460" s="4" t="n">
        <v>1</v>
      </c>
      <c r="L460" s="4" t="s">
        <v>13</v>
      </c>
    </row>
    <row r="461" customFormat="false" ht="16.5" hidden="false" customHeight="true" outlineLevel="0" collapsed="false">
      <c r="A461" s="1" t="s">
        <v>835</v>
      </c>
      <c r="B461" s="30"/>
      <c r="C461" s="3" t="s">
        <v>836</v>
      </c>
      <c r="D461" s="31" t="n">
        <v>74.2144</v>
      </c>
      <c r="E461" s="31" t="n">
        <v>71.36</v>
      </c>
      <c r="F461" s="4" t="n">
        <v>90</v>
      </c>
      <c r="G461" s="4" t="n">
        <v>1</v>
      </c>
      <c r="L461" s="4" t="s">
        <v>13</v>
      </c>
    </row>
    <row r="462" customFormat="false" ht="16.5" hidden="false" customHeight="true" outlineLevel="0" collapsed="false">
      <c r="A462" s="1" t="s">
        <v>837</v>
      </c>
      <c r="B462" s="30"/>
      <c r="C462" s="3" t="s">
        <v>838</v>
      </c>
      <c r="D462" s="31" t="n">
        <v>72.65024</v>
      </c>
      <c r="E462" s="31" t="n">
        <v>69.856</v>
      </c>
      <c r="F462" s="4" t="n">
        <v>90</v>
      </c>
      <c r="G462" s="4" t="n">
        <v>1</v>
      </c>
      <c r="L462" s="4" t="s">
        <v>13</v>
      </c>
    </row>
    <row r="463" customFormat="false" ht="16.5" hidden="false" customHeight="true" outlineLevel="0" collapsed="false">
      <c r="A463" s="1" t="s">
        <v>839</v>
      </c>
      <c r="B463" s="30"/>
      <c r="C463" s="3" t="s">
        <v>840</v>
      </c>
      <c r="D463" s="31" t="n">
        <v>66.213888</v>
      </c>
      <c r="E463" s="31" t="n">
        <v>63.6672</v>
      </c>
      <c r="F463" s="4" t="n">
        <v>90</v>
      </c>
      <c r="G463" s="4" t="n">
        <v>1</v>
      </c>
      <c r="L463" s="4" t="s">
        <v>13</v>
      </c>
    </row>
    <row r="464" customFormat="false" ht="16.5" hidden="false" customHeight="true" outlineLevel="0" collapsed="false">
      <c r="A464" s="1" t="s">
        <v>841</v>
      </c>
      <c r="B464" s="30"/>
      <c r="C464" s="3" t="s">
        <v>842</v>
      </c>
      <c r="D464" s="31" t="n">
        <v>109.5231488</v>
      </c>
      <c r="E464" s="31" t="n">
        <v>105.31072</v>
      </c>
      <c r="F464" s="4" t="n">
        <v>90</v>
      </c>
      <c r="G464" s="4" t="n">
        <v>1</v>
      </c>
      <c r="L464" s="4" t="s">
        <v>13</v>
      </c>
    </row>
    <row r="465" customFormat="false" ht="16.5" hidden="false" customHeight="true" outlineLevel="0" collapsed="false">
      <c r="A465" s="1" t="s">
        <v>843</v>
      </c>
      <c r="B465" s="30"/>
      <c r="C465" s="3" t="s">
        <v>844</v>
      </c>
      <c r="D465" s="31" t="n">
        <v>68.5075456</v>
      </c>
      <c r="E465" s="31" t="n">
        <v>65.87264</v>
      </c>
      <c r="F465" s="4" t="n">
        <v>90</v>
      </c>
      <c r="G465" s="4" t="n">
        <v>1</v>
      </c>
      <c r="L465" s="4" t="s">
        <v>13</v>
      </c>
    </row>
    <row r="466" customFormat="false" ht="16.5" hidden="false" customHeight="true" outlineLevel="0" collapsed="false">
      <c r="A466" s="1" t="s">
        <v>845</v>
      </c>
      <c r="B466" s="30"/>
      <c r="C466" s="3" t="s">
        <v>846</v>
      </c>
      <c r="D466" s="31" t="n">
        <v>74.0839424</v>
      </c>
      <c r="E466" s="31" t="n">
        <v>71.23456</v>
      </c>
      <c r="F466" s="4" t="n">
        <v>90</v>
      </c>
      <c r="G466" s="4" t="n">
        <v>1</v>
      </c>
      <c r="L466" s="4" t="s">
        <v>13</v>
      </c>
    </row>
    <row r="467" customFormat="false" ht="16.5" hidden="false" customHeight="true" outlineLevel="0" collapsed="false">
      <c r="A467" s="1" t="s">
        <v>847</v>
      </c>
      <c r="B467" s="30"/>
      <c r="C467" s="3" t="s">
        <v>848</v>
      </c>
      <c r="D467" s="31" t="n">
        <v>55.47776</v>
      </c>
      <c r="E467" s="31" t="n">
        <v>53.344</v>
      </c>
      <c r="F467" s="4" t="n">
        <v>90</v>
      </c>
      <c r="G467" s="4" t="n">
        <v>1</v>
      </c>
      <c r="L467" s="4" t="s">
        <v>13</v>
      </c>
    </row>
    <row r="468" customFormat="false" ht="16.5" hidden="false" customHeight="true" outlineLevel="0" collapsed="false">
      <c r="A468" s="1" t="s">
        <v>849</v>
      </c>
      <c r="B468" s="30"/>
      <c r="C468" s="3" t="s">
        <v>850</v>
      </c>
      <c r="D468" s="31" t="n">
        <v>105.4323712</v>
      </c>
      <c r="E468" s="31" t="n">
        <v>101.37728</v>
      </c>
      <c r="F468" s="4" t="n">
        <v>90</v>
      </c>
      <c r="G468" s="4" t="n">
        <v>1</v>
      </c>
      <c r="L468" s="4" t="s">
        <v>13</v>
      </c>
    </row>
    <row r="469" customFormat="false" ht="16.5" hidden="false" customHeight="true" outlineLevel="0" collapsed="false">
      <c r="A469" s="1" t="s">
        <v>851</v>
      </c>
      <c r="B469" s="30"/>
      <c r="C469" s="3" t="s">
        <v>852</v>
      </c>
      <c r="D469" s="31" t="n">
        <v>95.7638656</v>
      </c>
      <c r="E469" s="31" t="n">
        <v>92.08064</v>
      </c>
      <c r="F469" s="4" t="n">
        <v>90</v>
      </c>
      <c r="G469" s="4" t="n">
        <v>1</v>
      </c>
      <c r="L469" s="4" t="s">
        <v>13</v>
      </c>
    </row>
    <row r="470" customFormat="false" ht="16.5" hidden="false" customHeight="true" outlineLevel="0" collapsed="false">
      <c r="A470" s="1" t="s">
        <v>853</v>
      </c>
      <c r="B470" s="30"/>
      <c r="C470" s="3" t="s">
        <v>854</v>
      </c>
      <c r="D470" s="31" t="n">
        <v>76.5852672</v>
      </c>
      <c r="E470" s="31" t="n">
        <v>73.63968</v>
      </c>
      <c r="F470" s="4" t="n">
        <v>90</v>
      </c>
      <c r="G470" s="4" t="n">
        <v>1</v>
      </c>
      <c r="L470" s="4" t="s">
        <v>13</v>
      </c>
    </row>
    <row r="471" customFormat="false" ht="16.5" hidden="false" customHeight="true" outlineLevel="0" collapsed="false">
      <c r="A471" s="1" t="s">
        <v>855</v>
      </c>
      <c r="B471" s="30"/>
      <c r="C471" s="3" t="s">
        <v>856</v>
      </c>
      <c r="D471" s="31" t="n">
        <v>88.5208064</v>
      </c>
      <c r="E471" s="31" t="n">
        <v>85.11616</v>
      </c>
      <c r="F471" s="4" t="n">
        <v>90</v>
      </c>
      <c r="G471" s="4" t="n">
        <v>1</v>
      </c>
      <c r="L471" s="4" t="s">
        <v>13</v>
      </c>
    </row>
    <row r="472" customFormat="false" ht="16.5" hidden="false" customHeight="true" outlineLevel="0" collapsed="false">
      <c r="A472" s="1" t="s">
        <v>857</v>
      </c>
      <c r="B472" s="30"/>
      <c r="C472" s="3" t="s">
        <v>858</v>
      </c>
      <c r="D472" s="31" t="n">
        <v>146.3441408</v>
      </c>
      <c r="E472" s="31" t="n">
        <v>140.71552</v>
      </c>
      <c r="F472" s="4" t="n">
        <v>90</v>
      </c>
      <c r="G472" s="4" t="n">
        <v>1</v>
      </c>
      <c r="L472" s="4" t="s">
        <v>13</v>
      </c>
    </row>
    <row r="473" customFormat="false" ht="16.5" hidden="false" customHeight="true" outlineLevel="0" collapsed="false">
      <c r="A473" s="1" t="s">
        <v>859</v>
      </c>
      <c r="B473" s="30"/>
      <c r="C473" s="3" t="s">
        <v>860</v>
      </c>
      <c r="D473" s="31" t="n">
        <v>133.6271872</v>
      </c>
      <c r="E473" s="31" t="n">
        <v>128.48768</v>
      </c>
      <c r="F473" s="4" t="n">
        <v>90</v>
      </c>
      <c r="G473" s="4" t="n">
        <v>1</v>
      </c>
      <c r="L473" s="4" t="s">
        <v>13</v>
      </c>
    </row>
    <row r="474" customFormat="false" ht="16.5" hidden="false" customHeight="true" outlineLevel="0" collapsed="false">
      <c r="A474" s="1" t="s">
        <v>861</v>
      </c>
      <c r="B474" s="30"/>
      <c r="C474" s="3" t="s">
        <v>862</v>
      </c>
      <c r="D474" s="31" t="n">
        <v>99.4912256</v>
      </c>
      <c r="E474" s="31" t="n">
        <v>95.66464</v>
      </c>
      <c r="F474" s="4" t="n">
        <v>90</v>
      </c>
      <c r="G474" s="4" t="n">
        <v>1</v>
      </c>
      <c r="L474" s="4" t="s">
        <v>13</v>
      </c>
    </row>
    <row r="475" customFormat="false" ht="16.5" hidden="false" customHeight="true" outlineLevel="0" collapsed="false">
      <c r="A475" s="1" t="s">
        <v>863</v>
      </c>
      <c r="B475" s="30"/>
      <c r="C475" s="3" t="s">
        <v>862</v>
      </c>
      <c r="D475" s="31" t="n">
        <v>113.8988032</v>
      </c>
      <c r="E475" s="31" t="n">
        <v>109.51808</v>
      </c>
      <c r="F475" s="4" t="n">
        <v>90</v>
      </c>
      <c r="G475" s="4" t="n">
        <v>1</v>
      </c>
      <c r="L475" s="4" t="s">
        <v>13</v>
      </c>
    </row>
    <row r="476" customFormat="false" ht="16.5" hidden="false" customHeight="true" outlineLevel="0" collapsed="false">
      <c r="A476" s="1" t="s">
        <v>864</v>
      </c>
      <c r="B476" s="30"/>
      <c r="C476" s="3" t="s">
        <v>865</v>
      </c>
      <c r="D476" s="31" t="n">
        <v>58.7871232</v>
      </c>
      <c r="E476" s="31" t="n">
        <v>56.52608</v>
      </c>
      <c r="F476" s="4" t="n">
        <v>90</v>
      </c>
      <c r="G476" s="4" t="n">
        <v>1</v>
      </c>
      <c r="L476" s="4" t="s">
        <v>13</v>
      </c>
    </row>
    <row r="477" customFormat="false" ht="16.5" hidden="false" customHeight="true" outlineLevel="0" collapsed="false">
      <c r="A477" s="1" t="s">
        <v>866</v>
      </c>
      <c r="B477" s="30"/>
      <c r="C477" s="3" t="s">
        <v>867</v>
      </c>
      <c r="D477" s="31" t="n">
        <v>53.028352</v>
      </c>
      <c r="E477" s="31" t="n">
        <v>50.9888</v>
      </c>
      <c r="F477" s="4" t="n">
        <v>90</v>
      </c>
      <c r="G477" s="4" t="n">
        <v>1</v>
      </c>
      <c r="L477" s="4" t="s">
        <v>13</v>
      </c>
    </row>
    <row r="478" customFormat="false" ht="16.5" hidden="false" customHeight="true" outlineLevel="0" collapsed="false">
      <c r="A478" s="1" t="s">
        <v>868</v>
      </c>
      <c r="B478" s="30"/>
      <c r="C478" s="3" t="s">
        <v>869</v>
      </c>
      <c r="D478" s="31" t="n">
        <v>50.9703168</v>
      </c>
      <c r="E478" s="31" t="n">
        <v>49.00992</v>
      </c>
      <c r="F478" s="4" t="n">
        <v>90</v>
      </c>
      <c r="G478" s="4" t="n">
        <v>1</v>
      </c>
      <c r="L478" s="4" t="s">
        <v>13</v>
      </c>
    </row>
    <row r="479" customFormat="false" ht="16.5" hidden="false" customHeight="true" outlineLevel="0" collapsed="false">
      <c r="A479" s="1" t="s">
        <v>870</v>
      </c>
      <c r="B479" s="30"/>
      <c r="C479" s="3" t="s">
        <v>871</v>
      </c>
      <c r="D479" s="31" t="n">
        <v>73.7977344</v>
      </c>
      <c r="E479" s="31" t="n">
        <v>70.95936</v>
      </c>
      <c r="F479" s="4" t="n">
        <v>90</v>
      </c>
      <c r="G479" s="4" t="n">
        <v>1</v>
      </c>
      <c r="L479" s="4" t="s">
        <v>13</v>
      </c>
    </row>
    <row r="480" customFormat="false" ht="16.5" hidden="false" customHeight="true" outlineLevel="0" collapsed="false">
      <c r="A480" s="1" t="s">
        <v>872</v>
      </c>
      <c r="B480" s="30"/>
      <c r="C480" s="3" t="s">
        <v>873</v>
      </c>
      <c r="D480" s="31" t="n">
        <v>97.7713152</v>
      </c>
      <c r="E480" s="31" t="n">
        <v>94.01088</v>
      </c>
      <c r="F480" s="4" t="n">
        <v>90</v>
      </c>
      <c r="G480" s="4" t="n">
        <v>1</v>
      </c>
      <c r="L480" s="4" t="s">
        <v>13</v>
      </c>
    </row>
    <row r="481" customFormat="false" ht="16.5" hidden="false" customHeight="true" outlineLevel="0" collapsed="false">
      <c r="A481" s="1" t="s">
        <v>874</v>
      </c>
      <c r="B481" s="30"/>
      <c r="C481" s="3" t="s">
        <v>875</v>
      </c>
      <c r="D481" s="31" t="n">
        <v>69.914624</v>
      </c>
      <c r="E481" s="31" t="n">
        <v>67.2256</v>
      </c>
      <c r="F481" s="4" t="n">
        <v>90</v>
      </c>
      <c r="G481" s="4" t="n">
        <v>1</v>
      </c>
      <c r="L481" s="4" t="s">
        <v>13</v>
      </c>
    </row>
    <row r="482" customFormat="false" ht="16.5" hidden="false" customHeight="true" outlineLevel="0" collapsed="false">
      <c r="A482" s="1" t="s">
        <v>876</v>
      </c>
      <c r="B482" s="30"/>
      <c r="C482" s="3" t="s">
        <v>877</v>
      </c>
      <c r="D482" s="31" t="n">
        <v>76.663808</v>
      </c>
      <c r="E482" s="31" t="n">
        <v>73.7152</v>
      </c>
      <c r="F482" s="4" t="n">
        <v>90</v>
      </c>
      <c r="G482" s="4" t="n">
        <v>1</v>
      </c>
      <c r="L482" s="4" t="s">
        <v>13</v>
      </c>
    </row>
    <row r="483" customFormat="false" ht="16.5" hidden="false" customHeight="true" outlineLevel="0" collapsed="false">
      <c r="A483" s="1" t="s">
        <v>878</v>
      </c>
      <c r="B483" s="30"/>
      <c r="C483" s="3" t="s">
        <v>879</v>
      </c>
      <c r="D483" s="31" t="n">
        <v>34.5273344</v>
      </c>
      <c r="E483" s="31" t="n">
        <v>33.19936</v>
      </c>
      <c r="F483" s="4" t="n">
        <v>90</v>
      </c>
      <c r="G483" s="4" t="n">
        <v>1</v>
      </c>
      <c r="L483" s="4" t="s">
        <v>13</v>
      </c>
    </row>
    <row r="484" customFormat="false" ht="16.5" hidden="false" customHeight="true" outlineLevel="0" collapsed="false">
      <c r="A484" s="1" t="s">
        <v>880</v>
      </c>
      <c r="B484" s="30"/>
      <c r="C484" s="3" t="s">
        <v>881</v>
      </c>
      <c r="D484" s="31" t="n">
        <v>72.1550336</v>
      </c>
      <c r="E484" s="31" t="n">
        <v>69.37984</v>
      </c>
      <c r="F484" s="4" t="n">
        <v>90</v>
      </c>
      <c r="G484" s="4" t="n">
        <v>1</v>
      </c>
      <c r="L484" s="4" t="s">
        <v>13</v>
      </c>
    </row>
    <row r="485" customFormat="false" ht="16.5" hidden="false" customHeight="true" outlineLevel="0" collapsed="false">
      <c r="A485" s="1" t="s">
        <v>882</v>
      </c>
      <c r="B485" s="30"/>
      <c r="C485" s="3" t="s">
        <v>881</v>
      </c>
      <c r="D485" s="31" t="n">
        <v>80.8597504</v>
      </c>
      <c r="E485" s="31" t="n">
        <v>77.74976</v>
      </c>
      <c r="F485" s="4" t="n">
        <v>90</v>
      </c>
      <c r="G485" s="4" t="n">
        <v>1</v>
      </c>
      <c r="L485" s="4" t="s">
        <v>13</v>
      </c>
    </row>
    <row r="486" customFormat="false" ht="16.5" hidden="false" customHeight="true" outlineLevel="0" collapsed="false">
      <c r="A486" s="1" t="s">
        <v>883</v>
      </c>
      <c r="B486" s="30"/>
      <c r="C486" s="3" t="s">
        <v>884</v>
      </c>
      <c r="D486" s="31" t="n">
        <v>46.4096256</v>
      </c>
      <c r="E486" s="31" t="n">
        <v>44.62464</v>
      </c>
      <c r="F486" s="4" t="n">
        <v>90</v>
      </c>
      <c r="G486" s="4" t="n">
        <v>1</v>
      </c>
      <c r="L486" s="4" t="s">
        <v>13</v>
      </c>
    </row>
    <row r="487" customFormat="false" ht="16.5" hidden="false" customHeight="true" outlineLevel="0" collapsed="false">
      <c r="A487" s="1" t="s">
        <v>885</v>
      </c>
      <c r="B487" s="30"/>
      <c r="C487" s="3" t="s">
        <v>886</v>
      </c>
      <c r="D487" s="31" t="n">
        <v>43.2826368</v>
      </c>
      <c r="E487" s="31" t="n">
        <v>41.61792</v>
      </c>
      <c r="F487" s="4" t="n">
        <v>90</v>
      </c>
      <c r="G487" s="4" t="n">
        <v>1</v>
      </c>
      <c r="L487" s="4" t="s">
        <v>13</v>
      </c>
    </row>
    <row r="488" customFormat="false" ht="16.5" hidden="false" customHeight="true" outlineLevel="0" collapsed="false">
      <c r="A488" s="1" t="s">
        <v>887</v>
      </c>
      <c r="B488" s="30"/>
      <c r="C488" s="3" t="s">
        <v>888</v>
      </c>
      <c r="D488" s="31" t="n">
        <v>48.0257024</v>
      </c>
      <c r="E488" s="31" t="n">
        <v>46.17856</v>
      </c>
      <c r="F488" s="4" t="n">
        <v>90</v>
      </c>
      <c r="G488" s="4" t="n">
        <v>1</v>
      </c>
      <c r="L488" s="4" t="s">
        <v>13</v>
      </c>
    </row>
    <row r="489" customFormat="false" ht="16.5" hidden="false" customHeight="true" outlineLevel="0" collapsed="false">
      <c r="A489" s="1" t="s">
        <v>889</v>
      </c>
      <c r="B489" s="30"/>
      <c r="C489" s="3" t="s">
        <v>890</v>
      </c>
      <c r="D489" s="31" t="n">
        <v>50.2408192</v>
      </c>
      <c r="E489" s="31" t="n">
        <v>48.30848</v>
      </c>
      <c r="F489" s="4" t="n">
        <v>90</v>
      </c>
      <c r="G489" s="4" t="n">
        <v>1</v>
      </c>
      <c r="L489" s="4" t="s">
        <v>13</v>
      </c>
    </row>
    <row r="490" customFormat="false" ht="16.5" hidden="false" customHeight="true" outlineLevel="0" collapsed="false">
      <c r="A490" s="1" t="s">
        <v>891</v>
      </c>
      <c r="B490" s="30"/>
      <c r="C490" s="3" t="s">
        <v>886</v>
      </c>
      <c r="D490" s="31" t="n">
        <v>63.5301888</v>
      </c>
      <c r="E490" s="31" t="n">
        <v>61.08672</v>
      </c>
      <c r="F490" s="4" t="n">
        <v>90</v>
      </c>
      <c r="G490" s="4" t="n">
        <v>1</v>
      </c>
      <c r="L490" s="4" t="s">
        <v>13</v>
      </c>
    </row>
    <row r="491" customFormat="false" ht="16.5" hidden="false" customHeight="true" outlineLevel="0" collapsed="false">
      <c r="A491" s="1" t="s">
        <v>892</v>
      </c>
      <c r="B491" s="30"/>
      <c r="C491" s="3" t="s">
        <v>893</v>
      </c>
      <c r="D491" s="31" t="n">
        <v>30.045184</v>
      </c>
      <c r="E491" s="31" t="n">
        <v>28.8896</v>
      </c>
      <c r="F491" s="4" t="n">
        <v>90</v>
      </c>
      <c r="G491" s="4" t="n">
        <v>1</v>
      </c>
      <c r="L491" s="4" t="s">
        <v>13</v>
      </c>
    </row>
    <row r="492" customFormat="false" ht="16.5" hidden="false" customHeight="true" outlineLevel="0" collapsed="false">
      <c r="A492" s="1" t="s">
        <v>894</v>
      </c>
      <c r="B492" s="30"/>
      <c r="C492" s="3" t="s">
        <v>895</v>
      </c>
      <c r="D492" s="31" t="n">
        <v>35.0744576</v>
      </c>
      <c r="E492" s="31" t="n">
        <v>33.72544</v>
      </c>
      <c r="F492" s="4" t="n">
        <v>90</v>
      </c>
      <c r="G492" s="4" t="n">
        <v>1</v>
      </c>
      <c r="L492" s="4" t="s">
        <v>13</v>
      </c>
    </row>
    <row r="493" customFormat="false" ht="16.5" hidden="false" customHeight="true" outlineLevel="0" collapsed="false">
      <c r="A493" s="1" t="s">
        <v>896</v>
      </c>
      <c r="B493" s="30"/>
      <c r="C493" s="3" t="s">
        <v>897</v>
      </c>
      <c r="D493" s="31" t="n">
        <v>41.6412672</v>
      </c>
      <c r="E493" s="31" t="n">
        <v>40.03968</v>
      </c>
      <c r="F493" s="4" t="n">
        <v>90</v>
      </c>
      <c r="G493" s="4" t="n">
        <v>1</v>
      </c>
      <c r="L493" s="4" t="s">
        <v>13</v>
      </c>
    </row>
    <row r="494" customFormat="false" ht="16.5" hidden="false" customHeight="true" outlineLevel="0" collapsed="false">
      <c r="A494" s="1" t="s">
        <v>898</v>
      </c>
      <c r="B494" s="30"/>
      <c r="C494" s="3" t="s">
        <v>899</v>
      </c>
      <c r="D494" s="31" t="n">
        <v>57.354752</v>
      </c>
      <c r="E494" s="31" t="n">
        <v>55.1488</v>
      </c>
      <c r="F494" s="4" t="n">
        <v>90</v>
      </c>
      <c r="G494" s="4" t="n">
        <v>1</v>
      </c>
      <c r="L494" s="4" t="s">
        <v>13</v>
      </c>
    </row>
    <row r="495" customFormat="false" ht="16.5" hidden="false" customHeight="true" outlineLevel="0" collapsed="false">
      <c r="A495" s="1" t="s">
        <v>900</v>
      </c>
      <c r="B495" s="30"/>
      <c r="C495" s="3" t="s">
        <v>901</v>
      </c>
      <c r="D495" s="31" t="n">
        <v>43.4650112</v>
      </c>
      <c r="E495" s="31" t="n">
        <v>41.79328</v>
      </c>
      <c r="F495" s="4" t="n">
        <v>90</v>
      </c>
      <c r="G495" s="4" t="n">
        <v>1</v>
      </c>
      <c r="L495" s="4" t="s">
        <v>13</v>
      </c>
    </row>
    <row r="496" customFormat="false" ht="16.5" hidden="false" customHeight="true" outlineLevel="0" collapsed="false">
      <c r="A496" s="1" t="s">
        <v>902</v>
      </c>
      <c r="B496" s="30"/>
      <c r="C496" s="3" t="s">
        <v>903</v>
      </c>
      <c r="D496" s="31" t="n">
        <v>51.4655232</v>
      </c>
      <c r="E496" s="31" t="n">
        <v>49.48608</v>
      </c>
      <c r="F496" s="4" t="n">
        <v>90</v>
      </c>
      <c r="G496" s="4" t="n">
        <v>1</v>
      </c>
      <c r="L496" s="4" t="s">
        <v>13</v>
      </c>
    </row>
    <row r="497" customFormat="false" ht="16.5" hidden="false" customHeight="true" outlineLevel="0" collapsed="false">
      <c r="A497" s="1" t="s">
        <v>904</v>
      </c>
      <c r="B497" s="30"/>
      <c r="C497" s="3" t="s">
        <v>905</v>
      </c>
      <c r="D497" s="31" t="n">
        <v>48.3638272</v>
      </c>
      <c r="E497" s="31" t="n">
        <v>46.50368</v>
      </c>
      <c r="F497" s="4" t="n">
        <v>90</v>
      </c>
      <c r="G497" s="4" t="n">
        <v>1</v>
      </c>
      <c r="L497" s="4" t="s">
        <v>13</v>
      </c>
    </row>
    <row r="498" customFormat="false" ht="16.5" hidden="false" customHeight="true" outlineLevel="0" collapsed="false">
      <c r="A498" s="1" t="s">
        <v>906</v>
      </c>
      <c r="B498" s="30"/>
      <c r="C498" s="3" t="s">
        <v>907</v>
      </c>
      <c r="D498" s="31" t="n">
        <v>43.1521792</v>
      </c>
      <c r="E498" s="31" t="n">
        <v>41.49248</v>
      </c>
      <c r="F498" s="4" t="n">
        <v>90</v>
      </c>
      <c r="G498" s="4" t="n">
        <v>1</v>
      </c>
      <c r="L498" s="4" t="s">
        <v>13</v>
      </c>
    </row>
    <row r="499" customFormat="false" ht="16.5" hidden="false" customHeight="true" outlineLevel="0" collapsed="false">
      <c r="A499" s="1" t="s">
        <v>908</v>
      </c>
      <c r="B499" s="30"/>
      <c r="C499" s="3" t="s">
        <v>909</v>
      </c>
      <c r="D499" s="31" t="n">
        <v>111.3468928</v>
      </c>
      <c r="E499" s="31" t="n">
        <v>107.06432</v>
      </c>
      <c r="F499" s="4" t="n">
        <v>90</v>
      </c>
      <c r="G499" s="4" t="n">
        <v>1</v>
      </c>
      <c r="L499" s="4" t="s">
        <v>13</v>
      </c>
    </row>
    <row r="500" customFormat="false" ht="16.5" hidden="false" customHeight="true" outlineLevel="0" collapsed="false">
      <c r="A500" s="1" t="s">
        <v>910</v>
      </c>
      <c r="B500" s="30"/>
      <c r="C500" s="3" t="s">
        <v>911</v>
      </c>
      <c r="D500" s="31" t="n">
        <v>88.4941824</v>
      </c>
      <c r="E500" s="31" t="n">
        <v>85.09056</v>
      </c>
      <c r="F500" s="4" t="n">
        <v>90</v>
      </c>
      <c r="G500" s="4" t="n">
        <v>1</v>
      </c>
      <c r="L500" s="4" t="s">
        <v>13</v>
      </c>
    </row>
    <row r="501" customFormat="false" ht="16.5" hidden="false" customHeight="true" outlineLevel="0" collapsed="false">
      <c r="A501" s="1" t="s">
        <v>912</v>
      </c>
      <c r="B501" s="30"/>
      <c r="C501" s="3" t="s">
        <v>913</v>
      </c>
      <c r="D501" s="31" t="n">
        <v>130.1873664</v>
      </c>
      <c r="E501" s="31" t="n">
        <v>125.18016</v>
      </c>
      <c r="F501" s="4" t="n">
        <v>90</v>
      </c>
      <c r="G501" s="4" t="n">
        <v>1</v>
      </c>
      <c r="L501" s="4" t="s">
        <v>13</v>
      </c>
    </row>
    <row r="502" customFormat="false" ht="16.5" hidden="false" customHeight="true" outlineLevel="0" collapsed="false">
      <c r="A502" s="1" t="s">
        <v>914</v>
      </c>
      <c r="B502" s="30"/>
      <c r="C502" s="3" t="s">
        <v>915</v>
      </c>
      <c r="D502" s="31" t="n">
        <v>50.2141952</v>
      </c>
      <c r="E502" s="31" t="n">
        <v>48.28288</v>
      </c>
      <c r="F502" s="4" t="n">
        <v>90</v>
      </c>
      <c r="G502" s="4" t="n">
        <v>1</v>
      </c>
      <c r="L502" s="4" t="s">
        <v>13</v>
      </c>
    </row>
    <row r="503" customFormat="false" ht="16.5" hidden="false" customHeight="true" outlineLevel="0" collapsed="false">
      <c r="A503" s="1" t="s">
        <v>916</v>
      </c>
      <c r="B503" s="30"/>
      <c r="C503" s="3" t="s">
        <v>917</v>
      </c>
      <c r="D503" s="31" t="n">
        <v>133.366272</v>
      </c>
      <c r="E503" s="31" t="n">
        <v>128.2368</v>
      </c>
      <c r="F503" s="4" t="n">
        <v>90</v>
      </c>
      <c r="G503" s="4" t="n">
        <v>1</v>
      </c>
      <c r="L503" s="4" t="s">
        <v>13</v>
      </c>
    </row>
    <row r="504" customFormat="false" ht="16.5" hidden="false" customHeight="true" outlineLevel="0" collapsed="false">
      <c r="A504" s="1" t="s">
        <v>918</v>
      </c>
      <c r="B504" s="30"/>
      <c r="C504" s="3" t="s">
        <v>919</v>
      </c>
      <c r="D504" s="31" t="n">
        <v>142.278656</v>
      </c>
      <c r="E504" s="31" t="n">
        <v>136.8064</v>
      </c>
      <c r="F504" s="4" t="n">
        <v>90</v>
      </c>
      <c r="G504" s="4" t="n">
        <v>1</v>
      </c>
      <c r="L504" s="4" t="s">
        <v>13</v>
      </c>
    </row>
    <row r="505" customFormat="false" ht="16.5" hidden="false" customHeight="true" outlineLevel="0" collapsed="false">
      <c r="A505" s="1" t="s">
        <v>920</v>
      </c>
      <c r="B505" s="30"/>
      <c r="C505" s="3" t="s">
        <v>921</v>
      </c>
      <c r="D505" s="31" t="n">
        <v>59.4127872</v>
      </c>
      <c r="E505" s="31" t="n">
        <v>57.12768</v>
      </c>
      <c r="F505" s="4" t="n">
        <v>90</v>
      </c>
      <c r="G505" s="4" t="n">
        <v>1</v>
      </c>
      <c r="L505" s="4" t="s">
        <v>13</v>
      </c>
    </row>
    <row r="506" customFormat="false" ht="16.5" hidden="false" customHeight="true" outlineLevel="0" collapsed="false">
      <c r="A506" s="1" t="s">
        <v>922</v>
      </c>
      <c r="B506" s="30"/>
      <c r="C506" s="3" t="s">
        <v>923</v>
      </c>
      <c r="D506" s="31" t="n">
        <v>77.8365952</v>
      </c>
      <c r="E506" s="31" t="n">
        <v>74.84288</v>
      </c>
      <c r="F506" s="4" t="n">
        <v>90</v>
      </c>
      <c r="G506" s="4" t="n">
        <v>1</v>
      </c>
      <c r="L506" s="4" t="s">
        <v>13</v>
      </c>
    </row>
    <row r="507" customFormat="false" ht="16.5" hidden="false" customHeight="true" outlineLevel="0" collapsed="false">
      <c r="A507" s="1" t="s">
        <v>924</v>
      </c>
      <c r="B507" s="30"/>
      <c r="C507" s="3" t="s">
        <v>925</v>
      </c>
      <c r="D507" s="31" t="n">
        <v>60.8984064</v>
      </c>
      <c r="E507" s="31" t="n">
        <v>58.55616</v>
      </c>
      <c r="F507" s="4" t="n">
        <v>90</v>
      </c>
      <c r="G507" s="4" t="n">
        <v>1</v>
      </c>
      <c r="L507" s="4" t="s">
        <v>13</v>
      </c>
    </row>
    <row r="508" customFormat="false" ht="16.5" hidden="false" customHeight="true" outlineLevel="0" collapsed="false">
      <c r="A508" s="1" t="s">
        <v>926</v>
      </c>
      <c r="B508" s="30"/>
      <c r="C508" s="3" t="s">
        <v>927</v>
      </c>
      <c r="D508" s="31" t="n">
        <v>45.39392</v>
      </c>
      <c r="E508" s="31" t="n">
        <v>43.648</v>
      </c>
      <c r="F508" s="4" t="n">
        <v>90</v>
      </c>
      <c r="G508" s="4" t="n">
        <v>1</v>
      </c>
      <c r="L508" s="4" t="s">
        <v>13</v>
      </c>
    </row>
    <row r="509" customFormat="false" ht="16.5" hidden="false" customHeight="true" outlineLevel="0" collapsed="false">
      <c r="A509" s="1" t="s">
        <v>928</v>
      </c>
      <c r="B509" s="30"/>
      <c r="C509" s="3" t="s">
        <v>929</v>
      </c>
      <c r="D509" s="31" t="n">
        <v>33.9802112</v>
      </c>
      <c r="E509" s="31" t="n">
        <v>32.67328</v>
      </c>
      <c r="F509" s="4" t="n">
        <v>90</v>
      </c>
      <c r="G509" s="4" t="n">
        <v>1</v>
      </c>
      <c r="L509" s="4" t="s">
        <v>13</v>
      </c>
    </row>
    <row r="510" customFormat="false" ht="16.5" hidden="false" customHeight="true" outlineLevel="0" collapsed="false">
      <c r="A510" s="1" t="s">
        <v>930</v>
      </c>
      <c r="B510" s="30"/>
      <c r="C510" s="3" t="s">
        <v>931</v>
      </c>
      <c r="D510" s="31" t="n">
        <v>31.64</v>
      </c>
      <c r="E510" s="31" t="n">
        <v>30.42</v>
      </c>
      <c r="F510" s="4" t="n">
        <v>90</v>
      </c>
      <c r="G510" s="4" t="n">
        <v>1</v>
      </c>
      <c r="L510" s="4" t="s">
        <v>13</v>
      </c>
    </row>
    <row r="511" customFormat="false" ht="16.5" hidden="false" customHeight="true" outlineLevel="0" collapsed="false">
      <c r="A511" s="1" t="s">
        <v>932</v>
      </c>
      <c r="B511" s="30"/>
      <c r="C511" s="3" t="s">
        <v>933</v>
      </c>
      <c r="D511" s="31" t="n">
        <v>51.92</v>
      </c>
      <c r="E511" s="31" t="n">
        <v>49.92</v>
      </c>
      <c r="F511" s="4" t="n">
        <v>90</v>
      </c>
      <c r="G511" s="4" t="n">
        <v>1</v>
      </c>
      <c r="L511" s="4" t="s">
        <v>13</v>
      </c>
    </row>
    <row r="512" customFormat="false" ht="16.5" hidden="false" customHeight="true" outlineLevel="0" collapsed="false">
      <c r="A512" s="1" t="s">
        <v>934</v>
      </c>
      <c r="B512" s="30"/>
      <c r="C512" s="3" t="s">
        <v>935</v>
      </c>
      <c r="D512" s="31" t="n">
        <v>38.1761536</v>
      </c>
      <c r="E512" s="31" t="n">
        <v>36.70784</v>
      </c>
      <c r="F512" s="4" t="n">
        <v>90</v>
      </c>
      <c r="G512" s="4" t="n">
        <v>1</v>
      </c>
      <c r="L512" s="4" t="s">
        <v>13</v>
      </c>
    </row>
    <row r="513" customFormat="false" ht="16.5" hidden="false" customHeight="true" outlineLevel="0" collapsed="false">
      <c r="A513" s="1" t="s">
        <v>936</v>
      </c>
      <c r="B513" s="30"/>
      <c r="C513" s="3" t="s">
        <v>937</v>
      </c>
      <c r="D513" s="31" t="n">
        <v>97.54</v>
      </c>
      <c r="E513" s="31" t="n">
        <v>93.79</v>
      </c>
      <c r="F513" s="4" t="n">
        <v>90</v>
      </c>
      <c r="G513" s="4" t="n">
        <v>1</v>
      </c>
      <c r="L513" s="4" t="s">
        <v>13</v>
      </c>
    </row>
    <row r="514" customFormat="false" ht="16.5" hidden="false" customHeight="true" outlineLevel="0" collapsed="false">
      <c r="A514" s="1" t="s">
        <v>938</v>
      </c>
      <c r="B514" s="30"/>
      <c r="C514" s="3" t="s">
        <v>939</v>
      </c>
      <c r="D514" s="31" t="n">
        <v>36.7158272</v>
      </c>
      <c r="E514" s="31" t="n">
        <v>35.30368</v>
      </c>
      <c r="F514" s="4" t="n">
        <v>90</v>
      </c>
      <c r="G514" s="4" t="n">
        <v>1</v>
      </c>
      <c r="L514" s="4" t="s">
        <v>13</v>
      </c>
    </row>
    <row r="515" customFormat="false" ht="16.5" hidden="false" customHeight="true" outlineLevel="0" collapsed="false">
      <c r="A515" s="1" t="s">
        <v>940</v>
      </c>
      <c r="B515" s="30"/>
      <c r="C515" s="3" t="s">
        <v>941</v>
      </c>
      <c r="D515" s="31" t="n">
        <v>71.9726592</v>
      </c>
      <c r="E515" s="31" t="n">
        <v>69.20448</v>
      </c>
      <c r="F515" s="4" t="n">
        <v>90</v>
      </c>
      <c r="G515" s="4" t="n">
        <v>1</v>
      </c>
      <c r="L515" s="4" t="s">
        <v>13</v>
      </c>
    </row>
    <row r="516" customFormat="false" ht="16.5" hidden="false" customHeight="true" outlineLevel="0" collapsed="false">
      <c r="A516" s="1" t="s">
        <v>942</v>
      </c>
      <c r="B516" s="30"/>
      <c r="C516" s="3" t="s">
        <v>943</v>
      </c>
      <c r="D516" s="31" t="n">
        <v>44.0640512</v>
      </c>
      <c r="E516" s="31" t="n">
        <v>42.36928</v>
      </c>
      <c r="F516" s="4" t="n">
        <v>90</v>
      </c>
      <c r="G516" s="4" t="n">
        <v>1</v>
      </c>
      <c r="L516" s="4" t="s">
        <v>13</v>
      </c>
    </row>
    <row r="517" customFormat="false" ht="16.5" hidden="false" customHeight="true" outlineLevel="0" collapsed="false">
      <c r="A517" s="1" t="s">
        <v>944</v>
      </c>
      <c r="B517" s="30"/>
      <c r="C517" s="3" t="s">
        <v>945</v>
      </c>
      <c r="D517" s="31" t="n">
        <v>57.3028352</v>
      </c>
      <c r="E517" s="31" t="n">
        <v>55.09888</v>
      </c>
      <c r="F517" s="4" t="n">
        <v>90</v>
      </c>
      <c r="G517" s="4" t="n">
        <v>1</v>
      </c>
      <c r="L517" s="4" t="s">
        <v>13</v>
      </c>
    </row>
    <row r="518" customFormat="false" ht="16.5" hidden="false" customHeight="true" outlineLevel="0" collapsed="false">
      <c r="A518" s="1" t="s">
        <v>946</v>
      </c>
      <c r="B518" s="30"/>
      <c r="C518" s="3" t="s">
        <v>947</v>
      </c>
      <c r="D518" s="31" t="n">
        <v>34.1106688</v>
      </c>
      <c r="E518" s="31" t="n">
        <v>32.79872</v>
      </c>
      <c r="F518" s="4" t="n">
        <v>90</v>
      </c>
      <c r="G518" s="4" t="n">
        <v>1</v>
      </c>
      <c r="L518" s="4" t="s">
        <v>13</v>
      </c>
    </row>
    <row r="519" customFormat="false" ht="16.5" hidden="false" customHeight="true" outlineLevel="0" collapsed="false">
      <c r="A519" s="1" t="s">
        <v>948</v>
      </c>
      <c r="B519" s="30"/>
      <c r="C519" s="3" t="s">
        <v>949</v>
      </c>
      <c r="D519" s="31" t="n">
        <v>36.1434112</v>
      </c>
      <c r="E519" s="31" t="n">
        <v>34.75328</v>
      </c>
      <c r="F519" s="4" t="n">
        <v>90</v>
      </c>
      <c r="G519" s="4" t="n">
        <v>1</v>
      </c>
      <c r="L519" s="4" t="s">
        <v>13</v>
      </c>
    </row>
    <row r="520" customFormat="false" ht="16.5" hidden="false" customHeight="true" outlineLevel="0" collapsed="false">
      <c r="A520" s="1" t="s">
        <v>950</v>
      </c>
      <c r="B520" s="30"/>
      <c r="C520" s="3" t="s">
        <v>951</v>
      </c>
      <c r="D520" s="31" t="n">
        <v>84.5072384</v>
      </c>
      <c r="E520" s="31" t="n">
        <v>81.25696</v>
      </c>
      <c r="F520" s="4" t="n">
        <v>90</v>
      </c>
      <c r="G520" s="4" t="n">
        <v>1</v>
      </c>
      <c r="L520" s="4" t="s">
        <v>13</v>
      </c>
    </row>
    <row r="521" customFormat="false" ht="16.5" hidden="false" customHeight="true" outlineLevel="0" collapsed="false">
      <c r="A521" s="1" t="s">
        <v>952</v>
      </c>
      <c r="B521" s="30"/>
      <c r="C521" s="3" t="s">
        <v>953</v>
      </c>
      <c r="D521" s="31" t="n">
        <v>83.4915328</v>
      </c>
      <c r="E521" s="31" t="n">
        <v>80.28032</v>
      </c>
      <c r="F521" s="4" t="n">
        <v>90</v>
      </c>
      <c r="G521" s="4" t="n">
        <v>1</v>
      </c>
      <c r="L521" s="4" t="s">
        <v>13</v>
      </c>
    </row>
    <row r="522" customFormat="false" ht="16.5" hidden="false" customHeight="true" outlineLevel="0" collapsed="false">
      <c r="A522" s="1" t="s">
        <v>954</v>
      </c>
      <c r="B522" s="30"/>
      <c r="C522" s="3" t="s">
        <v>955</v>
      </c>
      <c r="D522" s="31" t="n">
        <v>64.989184</v>
      </c>
      <c r="E522" s="31" t="n">
        <v>62.4896</v>
      </c>
      <c r="F522" s="4" t="n">
        <v>90</v>
      </c>
      <c r="G522" s="4" t="n">
        <v>1</v>
      </c>
      <c r="L522" s="4" t="s">
        <v>13</v>
      </c>
    </row>
    <row r="523" customFormat="false" ht="16.5" hidden="false" customHeight="true" outlineLevel="0" collapsed="false">
      <c r="A523" s="1" t="s">
        <v>956</v>
      </c>
      <c r="B523" s="30"/>
      <c r="C523" s="3" t="s">
        <v>957</v>
      </c>
      <c r="D523" s="31" t="n">
        <v>27.4919424</v>
      </c>
      <c r="E523" s="31" t="n">
        <v>26.43456</v>
      </c>
      <c r="F523" s="4" t="n">
        <v>90</v>
      </c>
      <c r="G523" s="4" t="n">
        <v>1</v>
      </c>
      <c r="L523" s="4" t="s">
        <v>13</v>
      </c>
    </row>
    <row r="524" customFormat="false" ht="16.5" hidden="false" customHeight="true" outlineLevel="0" collapsed="false">
      <c r="A524" s="1" t="s">
        <v>958</v>
      </c>
      <c r="B524" s="30"/>
      <c r="C524" s="3" t="s">
        <v>959</v>
      </c>
      <c r="D524" s="31" t="n">
        <v>43.3611776</v>
      </c>
      <c r="E524" s="31" t="n">
        <v>41.69344</v>
      </c>
      <c r="F524" s="4" t="n">
        <v>90</v>
      </c>
      <c r="G524" s="4" t="n">
        <v>1</v>
      </c>
      <c r="L524" s="4" t="s">
        <v>13</v>
      </c>
    </row>
    <row r="525" customFormat="false" ht="16.5" hidden="false" customHeight="true" outlineLevel="0" collapsed="false">
      <c r="A525" s="1" t="s">
        <v>960</v>
      </c>
      <c r="B525" s="30"/>
      <c r="C525" s="3" t="s">
        <v>961</v>
      </c>
      <c r="D525" s="31" t="n">
        <v>28.5595648</v>
      </c>
      <c r="E525" s="31" t="n">
        <v>27.46112</v>
      </c>
      <c r="F525" s="4" t="n">
        <v>90</v>
      </c>
      <c r="G525" s="4" t="n">
        <v>1</v>
      </c>
      <c r="L525" s="4" t="s">
        <v>13</v>
      </c>
    </row>
    <row r="526" customFormat="false" ht="16.5" hidden="false" customHeight="true" outlineLevel="0" collapsed="false">
      <c r="A526" s="1" t="s">
        <v>962</v>
      </c>
      <c r="B526" s="30"/>
      <c r="C526" s="3" t="s">
        <v>963</v>
      </c>
      <c r="D526" s="31" t="n">
        <v>35.4139136</v>
      </c>
      <c r="E526" s="31" t="n">
        <v>34.05184</v>
      </c>
      <c r="F526" s="4" t="n">
        <v>90</v>
      </c>
      <c r="G526" s="4" t="n">
        <v>1</v>
      </c>
      <c r="L526" s="4" t="s">
        <v>13</v>
      </c>
    </row>
    <row r="527" customFormat="false" ht="16.5" hidden="false" customHeight="true" outlineLevel="0" collapsed="false">
      <c r="A527" s="1" t="s">
        <v>964</v>
      </c>
      <c r="B527" s="30"/>
      <c r="C527" s="3" t="s">
        <v>965</v>
      </c>
      <c r="D527" s="31" t="n">
        <v>73.2506112</v>
      </c>
      <c r="E527" s="31" t="n">
        <v>70.43328</v>
      </c>
      <c r="F527" s="4" t="n">
        <v>90</v>
      </c>
      <c r="G527" s="4" t="n">
        <v>1</v>
      </c>
      <c r="L527" s="4" t="s">
        <v>13</v>
      </c>
    </row>
    <row r="528" customFormat="false" ht="16.5" hidden="false" customHeight="true" outlineLevel="0" collapsed="false">
      <c r="A528" s="1" t="s">
        <v>966</v>
      </c>
      <c r="B528" s="30"/>
      <c r="C528" s="3" t="s">
        <v>967</v>
      </c>
      <c r="D528" s="31" t="n">
        <v>65.634816</v>
      </c>
      <c r="E528" s="31" t="n">
        <v>63.1104</v>
      </c>
      <c r="F528" s="4" t="n">
        <v>90</v>
      </c>
      <c r="G528" s="4" t="n">
        <v>1</v>
      </c>
      <c r="L528" s="4" t="s">
        <v>13</v>
      </c>
    </row>
    <row r="529" customFormat="false" ht="16.5" hidden="false" customHeight="true" outlineLevel="0" collapsed="false">
      <c r="A529" s="1" t="s">
        <v>968</v>
      </c>
      <c r="B529" s="30"/>
      <c r="C529" s="3" t="s">
        <v>967</v>
      </c>
      <c r="D529" s="31" t="n">
        <v>65.634816</v>
      </c>
      <c r="E529" s="31" t="n">
        <v>63.1104</v>
      </c>
      <c r="F529" s="4" t="n">
        <v>90</v>
      </c>
      <c r="G529" s="4" t="n">
        <v>1</v>
      </c>
      <c r="L529" s="4" t="s">
        <v>13</v>
      </c>
    </row>
    <row r="530" customFormat="false" ht="16.5" hidden="false" customHeight="true" outlineLevel="0" collapsed="false">
      <c r="A530" s="1" t="s">
        <v>969</v>
      </c>
      <c r="B530" s="30"/>
      <c r="C530" s="3" t="s">
        <v>970</v>
      </c>
      <c r="D530" s="31" t="n">
        <v>48.3904512</v>
      </c>
      <c r="E530" s="31" t="n">
        <v>46.52928</v>
      </c>
      <c r="F530" s="4" t="n">
        <v>90</v>
      </c>
      <c r="G530" s="4" t="n">
        <v>1</v>
      </c>
      <c r="L530" s="4" t="s">
        <v>13</v>
      </c>
    </row>
    <row r="531" s="41" customFormat="true" ht="16.5" hidden="false" customHeight="true" outlineLevel="0" collapsed="false">
      <c r="A531" s="36" t="s">
        <v>971</v>
      </c>
      <c r="B531" s="49"/>
      <c r="C531" s="36" t="s">
        <v>972</v>
      </c>
      <c r="D531" s="38" t="n">
        <v>39.09</v>
      </c>
      <c r="E531" s="38" t="n">
        <v>37.58</v>
      </c>
      <c r="F531" s="40" t="n">
        <v>90</v>
      </c>
      <c r="G531" s="40" t="n">
        <v>1</v>
      </c>
      <c r="H531" s="34"/>
      <c r="I531" s="34"/>
      <c r="J531" s="34"/>
      <c r="K531" s="34"/>
    </row>
    <row r="532" customFormat="false" ht="16.5" hidden="false" customHeight="true" outlineLevel="0" collapsed="false">
      <c r="A532" s="1" t="s">
        <v>973</v>
      </c>
      <c r="B532" s="30"/>
      <c r="C532" s="3" t="s">
        <v>974</v>
      </c>
      <c r="D532" s="31" t="n">
        <v>33.14688</v>
      </c>
      <c r="E532" s="31" t="n">
        <v>31.872</v>
      </c>
      <c r="F532" s="4" t="n">
        <v>90</v>
      </c>
      <c r="G532" s="4" t="n">
        <v>1</v>
      </c>
      <c r="L532" s="4" t="s">
        <v>13</v>
      </c>
    </row>
    <row r="533" customFormat="false" ht="16.5" hidden="false" customHeight="true" outlineLevel="0" collapsed="false">
      <c r="A533" s="1" t="s">
        <v>975</v>
      </c>
      <c r="B533" s="30"/>
      <c r="C533" s="3" t="s">
        <v>976</v>
      </c>
      <c r="D533" s="31" t="n">
        <v>37.2110336</v>
      </c>
      <c r="E533" s="31" t="n">
        <v>35.77984</v>
      </c>
      <c r="F533" s="4" t="n">
        <v>90</v>
      </c>
      <c r="G533" s="4" t="n">
        <v>1</v>
      </c>
      <c r="L533" s="4" t="s">
        <v>13</v>
      </c>
    </row>
    <row r="534" customFormat="false" ht="16.5" hidden="false" customHeight="true" outlineLevel="0" collapsed="false">
      <c r="A534" s="1" t="s">
        <v>977</v>
      </c>
      <c r="B534" s="30"/>
      <c r="C534" s="3" t="s">
        <v>978</v>
      </c>
      <c r="D534" s="31" t="n">
        <v>33.12</v>
      </c>
      <c r="E534" s="31" t="n">
        <v>31.85</v>
      </c>
      <c r="F534" s="4" t="n">
        <v>90</v>
      </c>
      <c r="G534" s="4" t="n">
        <v>1</v>
      </c>
      <c r="L534" s="4" t="s">
        <v>13</v>
      </c>
    </row>
    <row r="535" customFormat="false" ht="16.5" hidden="false" customHeight="true" outlineLevel="0" collapsed="false">
      <c r="A535" s="1" t="s">
        <v>979</v>
      </c>
      <c r="B535" s="30"/>
      <c r="C535" s="3" t="s">
        <v>980</v>
      </c>
      <c r="D535" s="31" t="n">
        <v>47.61</v>
      </c>
      <c r="E535" s="31" t="n">
        <v>45.78</v>
      </c>
      <c r="F535" s="4" t="n">
        <v>90</v>
      </c>
      <c r="G535" s="4" t="n">
        <v>1</v>
      </c>
      <c r="L535" s="4" t="s">
        <v>13</v>
      </c>
    </row>
    <row r="536" customFormat="false" ht="16.5" hidden="false" customHeight="true" outlineLevel="0" collapsed="false">
      <c r="A536" s="1" t="s">
        <v>981</v>
      </c>
      <c r="B536" s="30"/>
      <c r="C536" s="3" t="s">
        <v>982</v>
      </c>
      <c r="D536" s="31" t="n">
        <v>52.51</v>
      </c>
      <c r="E536" s="31" t="n">
        <v>50.49</v>
      </c>
      <c r="F536" s="4" t="n">
        <v>90</v>
      </c>
      <c r="G536" s="4" t="n">
        <v>1</v>
      </c>
      <c r="L536" s="4" t="s">
        <v>13</v>
      </c>
    </row>
    <row r="537" customFormat="false" ht="16.5" hidden="false" customHeight="true" outlineLevel="0" collapsed="false">
      <c r="A537" s="1" t="s">
        <v>983</v>
      </c>
      <c r="B537" s="30"/>
      <c r="C537" s="3" t="s">
        <v>984</v>
      </c>
      <c r="D537" s="31" t="n">
        <v>101.6</v>
      </c>
      <c r="E537" s="31" t="n">
        <v>97.7</v>
      </c>
      <c r="F537" s="4" t="n">
        <v>90</v>
      </c>
      <c r="G537" s="4" t="n">
        <v>1</v>
      </c>
      <c r="L537" s="4" t="s">
        <v>13</v>
      </c>
    </row>
    <row r="538" customFormat="false" ht="16.5" hidden="false" customHeight="true" outlineLevel="0" collapsed="false">
      <c r="A538" s="1" t="s">
        <v>985</v>
      </c>
      <c r="B538" s="30"/>
      <c r="C538" s="3" t="s">
        <v>986</v>
      </c>
      <c r="D538" s="31" t="n">
        <v>55.0091776</v>
      </c>
      <c r="E538" s="31" t="n">
        <v>52.89344</v>
      </c>
      <c r="F538" s="4" t="n">
        <v>90</v>
      </c>
      <c r="G538" s="4" t="n">
        <v>1</v>
      </c>
      <c r="L538" s="4" t="s">
        <v>13</v>
      </c>
    </row>
    <row r="539" customFormat="false" ht="16.5" hidden="false" customHeight="true" outlineLevel="0" collapsed="false">
      <c r="A539" s="1" t="s">
        <v>987</v>
      </c>
      <c r="B539" s="30"/>
      <c r="C539" s="3" t="s">
        <v>988</v>
      </c>
      <c r="D539" s="31" t="n">
        <v>54.4886784</v>
      </c>
      <c r="E539" s="31" t="n">
        <v>52.39296</v>
      </c>
      <c r="F539" s="4" t="n">
        <v>90</v>
      </c>
      <c r="G539" s="4" t="n">
        <v>1</v>
      </c>
      <c r="L539" s="4" t="s">
        <v>13</v>
      </c>
    </row>
    <row r="540" customFormat="false" ht="16.5" hidden="false" customHeight="true" outlineLevel="0" collapsed="false">
      <c r="A540" s="1" t="s">
        <v>989</v>
      </c>
      <c r="B540" s="30"/>
      <c r="C540" s="3" t="s">
        <v>990</v>
      </c>
      <c r="D540" s="31" t="n">
        <v>53.9149312</v>
      </c>
      <c r="E540" s="31" t="n">
        <v>51.84128</v>
      </c>
      <c r="F540" s="4" t="n">
        <v>90</v>
      </c>
      <c r="G540" s="4" t="n">
        <v>1</v>
      </c>
      <c r="L540" s="4" t="s">
        <v>13</v>
      </c>
    </row>
    <row r="541" customFormat="false" ht="16.5" hidden="false" customHeight="true" outlineLevel="0" collapsed="false">
      <c r="A541" s="1" t="s">
        <v>991</v>
      </c>
      <c r="B541" s="30"/>
      <c r="C541" s="3" t="s">
        <v>986</v>
      </c>
      <c r="D541" s="31" t="n">
        <v>9.7723392</v>
      </c>
      <c r="E541" s="31" t="n">
        <v>9.39648</v>
      </c>
      <c r="F541" s="4" t="n">
        <v>90</v>
      </c>
      <c r="G541" s="4" t="n">
        <v>1</v>
      </c>
      <c r="L541" s="4" t="s">
        <v>13</v>
      </c>
    </row>
    <row r="542" customFormat="false" ht="16.5" hidden="false" customHeight="true" outlineLevel="0" collapsed="false">
      <c r="A542" s="1" t="s">
        <v>992</v>
      </c>
      <c r="B542" s="30"/>
      <c r="C542" s="3" t="s">
        <v>993</v>
      </c>
      <c r="D542" s="31" t="n">
        <v>68.1680896</v>
      </c>
      <c r="E542" s="31" t="n">
        <v>65.54624</v>
      </c>
      <c r="F542" s="4" t="n">
        <v>90</v>
      </c>
      <c r="G542" s="4" t="n">
        <v>1</v>
      </c>
      <c r="L542" s="4" t="s">
        <v>13</v>
      </c>
    </row>
    <row r="543" customFormat="false" ht="16.5" hidden="false" customHeight="true" outlineLevel="0" collapsed="false">
      <c r="A543" s="1" t="s">
        <v>994</v>
      </c>
      <c r="B543" s="30"/>
      <c r="C543" s="3" t="s">
        <v>995</v>
      </c>
      <c r="D543" s="31" t="n">
        <v>65.1462656</v>
      </c>
      <c r="E543" s="31" t="n">
        <v>62.64064</v>
      </c>
      <c r="F543" s="4" t="n">
        <v>90</v>
      </c>
      <c r="G543" s="4" t="n">
        <v>1</v>
      </c>
      <c r="L543" s="4" t="s">
        <v>13</v>
      </c>
    </row>
    <row r="544" customFormat="false" ht="16.5" hidden="false" customHeight="true" outlineLevel="0" collapsed="false">
      <c r="A544" s="1" t="s">
        <v>996</v>
      </c>
      <c r="B544" s="30"/>
      <c r="C544" s="3" t="s">
        <v>997</v>
      </c>
      <c r="D544" s="31" t="n">
        <v>67.438592</v>
      </c>
      <c r="E544" s="31" t="n">
        <v>64.8448</v>
      </c>
      <c r="F544" s="4" t="n">
        <v>90</v>
      </c>
      <c r="G544" s="4" t="n">
        <v>1</v>
      </c>
      <c r="L544" s="4" t="s">
        <v>13</v>
      </c>
    </row>
    <row r="545" customFormat="false" ht="16.5" hidden="false" customHeight="true" outlineLevel="0" collapsed="false">
      <c r="A545" s="1" t="s">
        <v>998</v>
      </c>
      <c r="B545" s="30"/>
      <c r="C545" s="3" t="s">
        <v>993</v>
      </c>
      <c r="D545" s="31" t="n">
        <v>9.7723392</v>
      </c>
      <c r="E545" s="31" t="n">
        <v>9.39648</v>
      </c>
      <c r="F545" s="4" t="n">
        <v>90</v>
      </c>
      <c r="G545" s="4" t="n">
        <v>1</v>
      </c>
      <c r="L545" s="4" t="s">
        <v>13</v>
      </c>
    </row>
    <row r="546" customFormat="false" ht="16.5" hidden="false" customHeight="true" outlineLevel="0" collapsed="false">
      <c r="A546" s="50" t="n">
        <v>22206</v>
      </c>
      <c r="B546" s="30"/>
      <c r="C546" s="51" t="s">
        <v>999</v>
      </c>
      <c r="D546" s="45" t="n">
        <v>159.31</v>
      </c>
      <c r="E546" s="52" t="n">
        <v>153.19</v>
      </c>
      <c r="F546" s="46" t="n">
        <v>90</v>
      </c>
      <c r="G546" s="46" t="n">
        <v>1</v>
      </c>
      <c r="H546" s="34"/>
      <c r="L546" s="4" t="s">
        <v>13</v>
      </c>
    </row>
    <row r="547" s="48" customFormat="true" ht="16.5" hidden="false" customHeight="true" outlineLevel="0" collapsed="false">
      <c r="A547" s="50" t="n">
        <v>22207</v>
      </c>
      <c r="B547" s="30"/>
      <c r="C547" s="51" t="s">
        <v>1000</v>
      </c>
      <c r="D547" s="45" t="n">
        <v>157.27</v>
      </c>
      <c r="E547" s="43" t="n">
        <v>151.23</v>
      </c>
      <c r="F547" s="46" t="n">
        <v>90</v>
      </c>
      <c r="G547" s="46" t="n">
        <v>1</v>
      </c>
      <c r="H547" s="35"/>
      <c r="I547" s="4"/>
      <c r="J547" s="4"/>
      <c r="K547" s="4"/>
      <c r="L547" s="4" t="s">
        <v>13</v>
      </c>
    </row>
    <row r="548" customFormat="false" ht="16.5" hidden="false" customHeight="true" outlineLevel="0" collapsed="false">
      <c r="A548" s="43" t="s">
        <v>1001</v>
      </c>
      <c r="B548" s="30"/>
      <c r="C548" s="43" t="s">
        <v>1002</v>
      </c>
      <c r="D548" s="45" t="n">
        <v>40.96</v>
      </c>
      <c r="E548" s="45" t="n">
        <v>39.39</v>
      </c>
      <c r="F548" s="4" t="s">
        <v>515</v>
      </c>
      <c r="G548" s="46" t="n">
        <v>1</v>
      </c>
      <c r="H548" s="34"/>
      <c r="I548" s="34"/>
      <c r="J548" s="34"/>
      <c r="K548" s="34"/>
      <c r="L548" s="34" t="s">
        <v>13</v>
      </c>
    </row>
    <row r="549" customFormat="false" ht="16.5" hidden="false" customHeight="true" outlineLevel="0" collapsed="false">
      <c r="A549" s="1" t="s">
        <v>1003</v>
      </c>
      <c r="B549" s="30"/>
      <c r="C549" s="3" t="s">
        <v>1004</v>
      </c>
      <c r="D549" s="31" t="n">
        <v>119.0079488</v>
      </c>
      <c r="E549" s="31" t="n">
        <v>114.43072</v>
      </c>
      <c r="F549" s="4" t="n">
        <v>90</v>
      </c>
      <c r="G549" s="4" t="n">
        <v>1</v>
      </c>
      <c r="L549" s="4" t="s">
        <v>13</v>
      </c>
    </row>
    <row r="550" customFormat="false" ht="16.5" hidden="false" customHeight="true" outlineLevel="0" collapsed="false">
      <c r="A550" s="1" t="s">
        <v>1005</v>
      </c>
      <c r="B550" s="30"/>
      <c r="C550" s="3" t="s">
        <v>1006</v>
      </c>
      <c r="D550" s="31" t="n">
        <v>97.8751488</v>
      </c>
      <c r="E550" s="31" t="n">
        <v>94.11072</v>
      </c>
      <c r="F550" s="4" t="n">
        <v>90</v>
      </c>
      <c r="G550" s="4" t="n">
        <v>1</v>
      </c>
      <c r="L550" s="4" t="s">
        <v>13</v>
      </c>
    </row>
    <row r="551" customFormat="false" ht="16.5" hidden="false" customHeight="true" outlineLevel="0" collapsed="false">
      <c r="A551" s="1" t="s">
        <v>1007</v>
      </c>
      <c r="B551" s="30"/>
      <c r="C551" s="3" t="s">
        <v>1006</v>
      </c>
      <c r="D551" s="31" t="n">
        <v>98.1879808</v>
      </c>
      <c r="E551" s="31" t="n">
        <v>94.41152</v>
      </c>
      <c r="F551" s="4" t="n">
        <v>90</v>
      </c>
      <c r="G551" s="4" t="n">
        <v>1</v>
      </c>
      <c r="L551" s="4" t="s">
        <v>13</v>
      </c>
    </row>
    <row r="552" customFormat="false" ht="16.5" hidden="false" customHeight="true" outlineLevel="0" collapsed="false">
      <c r="A552" s="1" t="s">
        <v>1008</v>
      </c>
      <c r="B552" s="30"/>
      <c r="C552" s="3" t="s">
        <v>1004</v>
      </c>
      <c r="D552" s="31" t="n">
        <v>25.5630336</v>
      </c>
      <c r="E552" s="31" t="n">
        <v>24.57984</v>
      </c>
      <c r="F552" s="4" t="s">
        <v>515</v>
      </c>
      <c r="G552" s="4" t="n">
        <v>6</v>
      </c>
      <c r="L552" s="4" t="s">
        <v>13</v>
      </c>
    </row>
    <row r="553" customFormat="false" ht="16.5" hidden="false" customHeight="true" outlineLevel="0" collapsed="false">
      <c r="A553" s="1" t="s">
        <v>1009</v>
      </c>
      <c r="B553" s="30"/>
      <c r="C553" s="3" t="s">
        <v>1010</v>
      </c>
      <c r="D553" s="31" t="n">
        <v>107.3599488</v>
      </c>
      <c r="E553" s="31" t="n">
        <v>103.23072</v>
      </c>
      <c r="F553" s="4" t="n">
        <v>90</v>
      </c>
      <c r="G553" s="4" t="n">
        <v>1</v>
      </c>
      <c r="L553" s="4" t="s">
        <v>13</v>
      </c>
    </row>
    <row r="554" customFormat="false" ht="16.5" hidden="false" customHeight="true" outlineLevel="0" collapsed="false">
      <c r="A554" s="1" t="s">
        <v>1011</v>
      </c>
      <c r="B554" s="30"/>
      <c r="C554" s="3" t="s">
        <v>1012</v>
      </c>
      <c r="D554" s="31" t="n">
        <v>105.0409984</v>
      </c>
      <c r="E554" s="31" t="n">
        <v>101.00096</v>
      </c>
      <c r="F554" s="4" t="n">
        <v>90</v>
      </c>
      <c r="G554" s="4" t="n">
        <v>1</v>
      </c>
      <c r="L554" s="4" t="s">
        <v>13</v>
      </c>
    </row>
    <row r="555" customFormat="false" ht="16.5" hidden="false" customHeight="true" outlineLevel="0" collapsed="false">
      <c r="A555" s="1" t="s">
        <v>1013</v>
      </c>
      <c r="B555" s="30"/>
      <c r="C555" s="3" t="s">
        <v>1010</v>
      </c>
      <c r="D555" s="31" t="n">
        <v>25.4592</v>
      </c>
      <c r="E555" s="31" t="n">
        <v>24.48</v>
      </c>
      <c r="F555" s="4" t="n">
        <v>90</v>
      </c>
      <c r="G555" s="4" t="n">
        <v>4</v>
      </c>
      <c r="L555" s="4" t="s">
        <v>13</v>
      </c>
    </row>
    <row r="556" customFormat="false" ht="16.5" hidden="false" customHeight="true" outlineLevel="0" collapsed="false">
      <c r="A556" s="1" t="s">
        <v>1014</v>
      </c>
      <c r="B556" s="30"/>
      <c r="C556" s="3" t="s">
        <v>1015</v>
      </c>
      <c r="D556" s="31" t="n">
        <v>107.5955712</v>
      </c>
      <c r="E556" s="31" t="n">
        <v>103.45728</v>
      </c>
      <c r="F556" s="4" t="n">
        <v>90</v>
      </c>
      <c r="G556" s="4" t="n">
        <v>1</v>
      </c>
      <c r="L556" s="4" t="s">
        <v>13</v>
      </c>
    </row>
    <row r="557" customFormat="false" ht="16.5" hidden="false" customHeight="true" outlineLevel="0" collapsed="false">
      <c r="A557" s="1" t="s">
        <v>1016</v>
      </c>
      <c r="B557" s="30"/>
      <c r="C557" s="3" t="s">
        <v>1015</v>
      </c>
      <c r="D557" s="31" t="n">
        <v>117.9656192</v>
      </c>
      <c r="E557" s="31" t="n">
        <v>113.42848</v>
      </c>
      <c r="F557" s="4" t="n">
        <v>90</v>
      </c>
      <c r="G557" s="4" t="n">
        <v>1</v>
      </c>
      <c r="L557" s="4" t="s">
        <v>13</v>
      </c>
    </row>
    <row r="558" customFormat="false" ht="16.5" hidden="false" customHeight="true" outlineLevel="0" collapsed="false">
      <c r="A558" s="1" t="s">
        <v>1017</v>
      </c>
      <c r="B558" s="30"/>
      <c r="C558" s="3" t="s">
        <v>1018</v>
      </c>
      <c r="D558" s="31" t="n">
        <v>93.862912</v>
      </c>
      <c r="E558" s="31" t="n">
        <v>90.2528</v>
      </c>
      <c r="F558" s="4" t="n">
        <v>90</v>
      </c>
      <c r="G558" s="4" t="n">
        <v>1</v>
      </c>
      <c r="L558" s="4" t="s">
        <v>13</v>
      </c>
    </row>
    <row r="559" customFormat="false" ht="16.5" hidden="false" customHeight="true" outlineLevel="0" collapsed="false">
      <c r="A559" s="1" t="s">
        <v>1019</v>
      </c>
      <c r="B559" s="30"/>
      <c r="C559" s="3" t="s">
        <v>1018</v>
      </c>
      <c r="D559" s="31" t="n">
        <v>97.6408576</v>
      </c>
      <c r="E559" s="31" t="n">
        <v>93.88544</v>
      </c>
      <c r="F559" s="4" t="n">
        <v>90</v>
      </c>
      <c r="G559" s="4" t="n">
        <v>1</v>
      </c>
      <c r="L559" s="4" t="s">
        <v>13</v>
      </c>
    </row>
    <row r="560" customFormat="false" ht="16.5" hidden="false" customHeight="true" outlineLevel="0" collapsed="false">
      <c r="A560" s="1" t="s">
        <v>1020</v>
      </c>
      <c r="B560" s="30"/>
      <c r="C560" s="3" t="s">
        <v>1018</v>
      </c>
      <c r="D560" s="31" t="n">
        <v>96.9632768</v>
      </c>
      <c r="E560" s="31" t="n">
        <v>93.23392</v>
      </c>
      <c r="F560" s="4" t="n">
        <v>90</v>
      </c>
      <c r="G560" s="4" t="n">
        <v>1</v>
      </c>
      <c r="L560" s="4" t="s">
        <v>13</v>
      </c>
    </row>
    <row r="561" customFormat="false" ht="16.5" hidden="false" customHeight="true" outlineLevel="0" collapsed="false">
      <c r="A561" s="1" t="s">
        <v>1021</v>
      </c>
      <c r="B561" s="30"/>
      <c r="C561" s="3" t="s">
        <v>1022</v>
      </c>
      <c r="D561" s="31" t="n">
        <v>19.309056</v>
      </c>
      <c r="E561" s="31" t="n">
        <v>18.5664</v>
      </c>
      <c r="F561" s="4" t="n">
        <v>90</v>
      </c>
      <c r="G561" s="4" t="n">
        <v>4</v>
      </c>
      <c r="L561" s="4" t="s">
        <v>13</v>
      </c>
    </row>
    <row r="562" customFormat="false" ht="16.5" hidden="false" customHeight="true" outlineLevel="0" collapsed="false">
      <c r="A562" s="1" t="s">
        <v>1023</v>
      </c>
      <c r="B562" s="30"/>
      <c r="C562" s="3" t="s">
        <v>1024</v>
      </c>
      <c r="D562" s="31" t="n">
        <v>115.6466688</v>
      </c>
      <c r="E562" s="31" t="n">
        <v>111.19872</v>
      </c>
      <c r="F562" s="4" t="n">
        <v>90</v>
      </c>
      <c r="G562" s="4" t="n">
        <v>1</v>
      </c>
      <c r="L562" s="4" t="s">
        <v>13</v>
      </c>
    </row>
    <row r="563" customFormat="false" ht="16.5" hidden="false" customHeight="true" outlineLevel="0" collapsed="false">
      <c r="A563" s="1" t="s">
        <v>1025</v>
      </c>
      <c r="B563" s="30"/>
      <c r="C563" s="3" t="s">
        <v>1024</v>
      </c>
      <c r="D563" s="31" t="n">
        <v>108.8202752</v>
      </c>
      <c r="E563" s="31" t="n">
        <v>104.63488</v>
      </c>
      <c r="F563" s="4" t="n">
        <v>90</v>
      </c>
      <c r="G563" s="4" t="n">
        <v>1</v>
      </c>
      <c r="L563" s="4" t="s">
        <v>13</v>
      </c>
    </row>
    <row r="564" customFormat="false" ht="16.5" hidden="false" customHeight="true" outlineLevel="0" collapsed="false">
      <c r="A564" s="1" t="s">
        <v>1026</v>
      </c>
      <c r="B564" s="30"/>
      <c r="C564" s="3" t="s">
        <v>1024</v>
      </c>
      <c r="D564" s="31" t="n">
        <v>25.2502016</v>
      </c>
      <c r="E564" s="31" t="n">
        <v>24.27904</v>
      </c>
      <c r="F564" s="4" t="s">
        <v>515</v>
      </c>
      <c r="G564" s="4" t="n">
        <v>5</v>
      </c>
      <c r="L564" s="4" t="s">
        <v>13</v>
      </c>
    </row>
    <row r="565" customFormat="false" ht="16.5" hidden="false" customHeight="true" outlineLevel="0" collapsed="false">
      <c r="A565" s="1" t="s">
        <v>1027</v>
      </c>
      <c r="B565" s="30"/>
      <c r="C565" s="3" t="s">
        <v>1028</v>
      </c>
      <c r="D565" s="31" t="n">
        <v>123.9600128</v>
      </c>
      <c r="E565" s="31" t="n">
        <v>119.19232</v>
      </c>
      <c r="F565" s="4" t="n">
        <v>90</v>
      </c>
      <c r="G565" s="4" t="n">
        <v>1</v>
      </c>
      <c r="L565" s="4" t="s">
        <v>13</v>
      </c>
    </row>
    <row r="566" customFormat="false" ht="16.5" hidden="false" customHeight="true" outlineLevel="0" collapsed="false">
      <c r="A566" s="1" t="s">
        <v>1029</v>
      </c>
      <c r="B566" s="30"/>
      <c r="C566" s="3" t="s">
        <v>1030</v>
      </c>
      <c r="D566" s="31" t="n">
        <v>85.6534016</v>
      </c>
      <c r="E566" s="31" t="n">
        <v>82.35904</v>
      </c>
      <c r="F566" s="4" t="n">
        <v>90</v>
      </c>
      <c r="G566" s="4" t="n">
        <v>1</v>
      </c>
      <c r="L566" s="4" t="s">
        <v>13</v>
      </c>
    </row>
    <row r="567" customFormat="false" ht="16.5" hidden="false" customHeight="true" outlineLevel="0" collapsed="false">
      <c r="A567" s="1" t="s">
        <v>1031</v>
      </c>
      <c r="B567" s="30"/>
      <c r="C567" s="3" t="s">
        <v>1030</v>
      </c>
      <c r="D567" s="31" t="n">
        <v>109.9917312</v>
      </c>
      <c r="E567" s="31" t="n">
        <v>105.76128</v>
      </c>
      <c r="F567" s="4" t="n">
        <v>90</v>
      </c>
      <c r="G567" s="4" t="n">
        <v>1</v>
      </c>
      <c r="L567" s="4" t="s">
        <v>13</v>
      </c>
    </row>
    <row r="568" customFormat="false" ht="16.5" hidden="false" customHeight="true" outlineLevel="0" collapsed="false">
      <c r="A568" s="1" t="s">
        <v>1032</v>
      </c>
      <c r="B568" s="30"/>
      <c r="C568" s="3" t="s">
        <v>1030</v>
      </c>
      <c r="D568" s="31" t="n">
        <v>100.3245568</v>
      </c>
      <c r="E568" s="31" t="n">
        <v>96.46592</v>
      </c>
      <c r="F568" s="4" t="n">
        <v>90</v>
      </c>
      <c r="G568" s="4" t="n">
        <v>1</v>
      </c>
      <c r="L568" s="4" t="s">
        <v>13</v>
      </c>
    </row>
    <row r="569" customFormat="false" ht="16.5" hidden="false" customHeight="true" outlineLevel="0" collapsed="false">
      <c r="A569" s="1" t="s">
        <v>1033</v>
      </c>
      <c r="B569" s="30"/>
      <c r="C569" s="3" t="s">
        <v>1030</v>
      </c>
      <c r="D569" s="31" t="n">
        <v>23.3479168</v>
      </c>
      <c r="E569" s="31" t="n">
        <v>22.44992</v>
      </c>
      <c r="F569" s="4" t="n">
        <v>90</v>
      </c>
      <c r="G569" s="4" t="n">
        <v>5</v>
      </c>
      <c r="L569" s="4" t="s">
        <v>13</v>
      </c>
    </row>
    <row r="570" customFormat="false" ht="16.5" hidden="false" customHeight="true" outlineLevel="0" collapsed="false">
      <c r="A570" s="1" t="s">
        <v>1034</v>
      </c>
      <c r="B570" s="30"/>
      <c r="C570" s="3" t="s">
        <v>1035</v>
      </c>
      <c r="D570" s="31" t="n">
        <v>103.5300864</v>
      </c>
      <c r="E570" s="31" t="n">
        <v>99.54816</v>
      </c>
      <c r="F570" s="4" t="n">
        <v>90</v>
      </c>
      <c r="G570" s="4" t="n">
        <v>1</v>
      </c>
      <c r="L570" s="4" t="s">
        <v>13</v>
      </c>
    </row>
    <row r="571" customFormat="false" ht="16.5" hidden="false" customHeight="true" outlineLevel="0" collapsed="false">
      <c r="A571" s="1" t="s">
        <v>1036</v>
      </c>
      <c r="B571" s="30"/>
      <c r="C571" s="3" t="s">
        <v>1037</v>
      </c>
      <c r="D571" s="31" t="n">
        <v>98.1613568</v>
      </c>
      <c r="E571" s="31" t="n">
        <v>94.38592</v>
      </c>
      <c r="F571" s="4" t="n">
        <v>90</v>
      </c>
      <c r="G571" s="4" t="n">
        <v>1</v>
      </c>
      <c r="L571" s="4" t="s">
        <v>13</v>
      </c>
    </row>
    <row r="572" customFormat="false" ht="16.5" hidden="false" customHeight="true" outlineLevel="0" collapsed="false">
      <c r="A572" s="1" t="s">
        <v>1038</v>
      </c>
      <c r="B572" s="30"/>
      <c r="C572" s="3" t="s">
        <v>1039</v>
      </c>
      <c r="D572" s="31" t="n">
        <v>84.2729472</v>
      </c>
      <c r="E572" s="31" t="n">
        <v>81.03168</v>
      </c>
      <c r="F572" s="4" t="n">
        <v>90</v>
      </c>
      <c r="G572" s="4" t="n">
        <v>1</v>
      </c>
      <c r="L572" s="4" t="s">
        <v>13</v>
      </c>
    </row>
    <row r="573" customFormat="false" ht="16.5" hidden="false" customHeight="true" outlineLevel="0" collapsed="false">
      <c r="A573" s="1" t="s">
        <v>1040</v>
      </c>
      <c r="B573" s="30"/>
      <c r="C573" s="3" t="s">
        <v>1041</v>
      </c>
      <c r="D573" s="31" t="n">
        <v>82.7354112</v>
      </c>
      <c r="E573" s="31" t="n">
        <v>79.55328</v>
      </c>
      <c r="F573" s="4" t="n">
        <v>90</v>
      </c>
      <c r="G573" s="4" t="n">
        <v>1</v>
      </c>
      <c r="L573" s="4" t="s">
        <v>13</v>
      </c>
    </row>
    <row r="574" customFormat="false" ht="16.5" hidden="false" customHeight="true" outlineLevel="0" collapsed="false">
      <c r="A574" s="1" t="s">
        <v>1042</v>
      </c>
      <c r="B574" s="30"/>
      <c r="C574" s="3" t="s">
        <v>1043</v>
      </c>
      <c r="D574" s="31" t="n">
        <v>106.422784</v>
      </c>
      <c r="E574" s="31" t="n">
        <v>102.3296</v>
      </c>
      <c r="F574" s="4" t="n">
        <v>90</v>
      </c>
      <c r="G574" s="4" t="n">
        <v>1</v>
      </c>
      <c r="L574" s="4" t="s">
        <v>13</v>
      </c>
    </row>
    <row r="575" customFormat="false" ht="16.5" hidden="false" customHeight="true" outlineLevel="0" collapsed="false">
      <c r="A575" s="1" t="s">
        <v>1044</v>
      </c>
      <c r="B575" s="30"/>
      <c r="C575" s="3" t="s">
        <v>1045</v>
      </c>
      <c r="D575" s="31" t="n">
        <v>27.1791104</v>
      </c>
      <c r="E575" s="31" t="n">
        <v>26.13376</v>
      </c>
      <c r="F575" s="4" t="n">
        <v>90</v>
      </c>
      <c r="G575" s="4" t="n">
        <v>4</v>
      </c>
      <c r="L575" s="4" t="s">
        <v>13</v>
      </c>
    </row>
    <row r="576" customFormat="false" ht="16.5" hidden="false" customHeight="true" outlineLevel="0" collapsed="false">
      <c r="A576" s="1" t="s">
        <v>1046</v>
      </c>
      <c r="B576" s="30"/>
      <c r="C576" s="3" t="s">
        <v>1047</v>
      </c>
      <c r="D576" s="31" t="n">
        <v>103.008256</v>
      </c>
      <c r="E576" s="31" t="n">
        <v>99.0464</v>
      </c>
      <c r="F576" s="4" t="n">
        <v>90</v>
      </c>
      <c r="G576" s="4" t="n">
        <v>1</v>
      </c>
      <c r="L576" s="4" t="s">
        <v>13</v>
      </c>
    </row>
    <row r="577" customFormat="false" ht="16.5" hidden="false" customHeight="true" outlineLevel="0" collapsed="false">
      <c r="A577" s="1" t="s">
        <v>1048</v>
      </c>
      <c r="B577" s="30"/>
      <c r="C577" s="3" t="s">
        <v>1049</v>
      </c>
      <c r="D577" s="31" t="n">
        <v>22.1232128</v>
      </c>
      <c r="E577" s="31" t="n">
        <v>21.27232</v>
      </c>
      <c r="F577" s="4" t="n">
        <v>90</v>
      </c>
      <c r="G577" s="4" t="n">
        <v>3</v>
      </c>
      <c r="L577" s="4" t="s">
        <v>13</v>
      </c>
    </row>
    <row r="578" customFormat="false" ht="16.5" hidden="false" customHeight="true" outlineLevel="0" collapsed="false">
      <c r="A578" s="1" t="s">
        <v>1050</v>
      </c>
      <c r="B578" s="30"/>
      <c r="C578" s="3" t="s">
        <v>1051</v>
      </c>
      <c r="D578" s="31" t="n">
        <v>90.3179264</v>
      </c>
      <c r="E578" s="31" t="n">
        <v>86.84416</v>
      </c>
      <c r="F578" s="4" t="n">
        <v>90</v>
      </c>
      <c r="G578" s="4" t="n">
        <v>1</v>
      </c>
      <c r="L578" s="4" t="s">
        <v>13</v>
      </c>
    </row>
    <row r="579" customFormat="false" ht="16.5" hidden="false" customHeight="true" outlineLevel="0" collapsed="false">
      <c r="A579" s="1" t="s">
        <v>1052</v>
      </c>
      <c r="B579" s="30"/>
      <c r="C579" s="3" t="s">
        <v>1053</v>
      </c>
      <c r="D579" s="31" t="n">
        <v>143.1386112</v>
      </c>
      <c r="E579" s="31" t="n">
        <v>137.63328</v>
      </c>
      <c r="F579" s="4" t="n">
        <v>90</v>
      </c>
      <c r="G579" s="4" t="n">
        <v>1</v>
      </c>
      <c r="L579" s="4" t="s">
        <v>13</v>
      </c>
    </row>
    <row r="580" customFormat="false" ht="16.5" hidden="false" customHeight="true" outlineLevel="0" collapsed="false">
      <c r="A580" s="1" t="s">
        <v>1054</v>
      </c>
      <c r="B580" s="30"/>
      <c r="C580" s="3" t="s">
        <v>1055</v>
      </c>
      <c r="D580" s="31" t="n">
        <v>164.8717824</v>
      </c>
      <c r="E580" s="31" t="n">
        <v>158.53056</v>
      </c>
      <c r="F580" s="4" t="n">
        <v>90</v>
      </c>
      <c r="G580" s="4" t="n">
        <v>1</v>
      </c>
      <c r="L580" s="4" t="s">
        <v>13</v>
      </c>
    </row>
    <row r="581" customFormat="false" ht="16.5" hidden="false" customHeight="true" outlineLevel="0" collapsed="false">
      <c r="A581" s="1" t="s">
        <v>1056</v>
      </c>
      <c r="B581" s="30"/>
      <c r="C581" s="3" t="s">
        <v>1057</v>
      </c>
      <c r="D581" s="31" t="n">
        <v>121.8753536</v>
      </c>
      <c r="E581" s="31" t="n">
        <v>117.18784</v>
      </c>
      <c r="F581" s="4" t="n">
        <v>90</v>
      </c>
      <c r="G581" s="4" t="n">
        <v>1</v>
      </c>
      <c r="L581" s="4" t="s">
        <v>13</v>
      </c>
    </row>
    <row r="582" customFormat="false" ht="16.5" hidden="false" customHeight="true" outlineLevel="0" collapsed="false">
      <c r="A582" s="1" t="s">
        <v>1058</v>
      </c>
      <c r="B582" s="30"/>
      <c r="C582" s="3" t="s">
        <v>1059</v>
      </c>
      <c r="D582" s="31" t="n">
        <v>134.903808</v>
      </c>
      <c r="E582" s="31" t="n">
        <v>129.7152</v>
      </c>
      <c r="F582" s="4" t="n">
        <v>90</v>
      </c>
      <c r="G582" s="4" t="n">
        <v>1</v>
      </c>
      <c r="L582" s="4" t="s">
        <v>13</v>
      </c>
    </row>
    <row r="583" customFormat="false" ht="16.5" hidden="false" customHeight="true" outlineLevel="0" collapsed="false">
      <c r="A583" s="1" t="s">
        <v>1060</v>
      </c>
      <c r="B583" s="30"/>
      <c r="C583" s="3" t="s">
        <v>1061</v>
      </c>
      <c r="D583" s="31" t="n">
        <v>147.82976</v>
      </c>
      <c r="E583" s="31" t="n">
        <v>142.144</v>
      </c>
      <c r="F583" s="4" t="n">
        <v>90</v>
      </c>
      <c r="G583" s="4" t="n">
        <v>1</v>
      </c>
      <c r="L583" s="4" t="s">
        <v>13</v>
      </c>
    </row>
    <row r="584" customFormat="false" ht="16.5" hidden="false" customHeight="true" outlineLevel="0" collapsed="false">
      <c r="A584" s="1" t="s">
        <v>1062</v>
      </c>
      <c r="B584" s="30" t="s">
        <v>546</v>
      </c>
      <c r="C584" s="3" t="s">
        <v>1063</v>
      </c>
      <c r="D584" s="31" t="n">
        <v>150.538752</v>
      </c>
      <c r="E584" s="31" t="n">
        <v>144.7488</v>
      </c>
      <c r="F584" s="4" t="n">
        <v>90</v>
      </c>
      <c r="G584" s="4" t="n">
        <v>1</v>
      </c>
      <c r="L584" s="4" t="s">
        <v>13</v>
      </c>
    </row>
    <row r="585" customFormat="false" ht="16.5" hidden="false" customHeight="true" outlineLevel="0" collapsed="false">
      <c r="A585" s="1" t="s">
        <v>1064</v>
      </c>
      <c r="B585" s="30" t="s">
        <v>546</v>
      </c>
      <c r="C585" s="3" t="s">
        <v>1063</v>
      </c>
      <c r="D585" s="31" t="n">
        <v>175.1379968</v>
      </c>
      <c r="E585" s="31" t="n">
        <v>168.40192</v>
      </c>
      <c r="F585" s="4" t="n">
        <v>90</v>
      </c>
      <c r="G585" s="4" t="n">
        <v>1</v>
      </c>
      <c r="L585" s="4" t="s">
        <v>13</v>
      </c>
    </row>
    <row r="586" customFormat="false" ht="16.5" hidden="false" customHeight="true" outlineLevel="0" collapsed="false">
      <c r="A586" s="1" t="s">
        <v>1065</v>
      </c>
      <c r="B586" s="30"/>
      <c r="C586" s="3" t="s">
        <v>1066</v>
      </c>
      <c r="D586" s="31" t="n">
        <v>53.9149312</v>
      </c>
      <c r="E586" s="31" t="n">
        <v>51.84128</v>
      </c>
      <c r="F586" s="4" t="n">
        <v>90</v>
      </c>
      <c r="G586" s="4" t="n">
        <v>1</v>
      </c>
      <c r="L586" s="4" t="s">
        <v>13</v>
      </c>
    </row>
    <row r="587" customFormat="false" ht="16.5" hidden="false" customHeight="true" outlineLevel="0" collapsed="false">
      <c r="A587" s="1" t="s">
        <v>1067</v>
      </c>
      <c r="B587" s="30"/>
      <c r="C587" s="3" t="s">
        <v>1068</v>
      </c>
      <c r="D587" s="31" t="n">
        <v>53.1588096</v>
      </c>
      <c r="E587" s="31" t="n">
        <v>51.11424</v>
      </c>
      <c r="F587" s="4" t="s">
        <v>515</v>
      </c>
      <c r="G587" s="4" t="n">
        <v>1</v>
      </c>
      <c r="L587" s="4" t="s">
        <v>13</v>
      </c>
    </row>
    <row r="588" customFormat="false" ht="16.5" hidden="false" customHeight="true" outlineLevel="0" collapsed="false">
      <c r="A588" s="1" t="s">
        <v>1069</v>
      </c>
      <c r="B588" s="30"/>
      <c r="C588" s="3" t="s">
        <v>1070</v>
      </c>
      <c r="D588" s="31" t="n">
        <v>53.2373504</v>
      </c>
      <c r="E588" s="31" t="n">
        <v>51.18976</v>
      </c>
      <c r="F588" s="4" t="s">
        <v>515</v>
      </c>
      <c r="G588" s="4" t="n">
        <v>1</v>
      </c>
      <c r="L588" s="4" t="s">
        <v>13</v>
      </c>
    </row>
    <row r="589" customFormat="false" ht="16.5" hidden="false" customHeight="true" outlineLevel="0" collapsed="false">
      <c r="A589" s="1" t="s">
        <v>1071</v>
      </c>
      <c r="B589" s="30"/>
      <c r="C589" s="3" t="s">
        <v>1070</v>
      </c>
      <c r="D589" s="31" t="n">
        <v>56.8848384</v>
      </c>
      <c r="E589" s="31" t="n">
        <v>54.69696</v>
      </c>
      <c r="F589" s="4" t="s">
        <v>515</v>
      </c>
      <c r="G589" s="4" t="n">
        <v>1</v>
      </c>
      <c r="L589" s="4" t="s">
        <v>13</v>
      </c>
    </row>
    <row r="590" customFormat="false" ht="16.5" hidden="false" customHeight="true" outlineLevel="0" collapsed="false">
      <c r="A590" s="1" t="s">
        <v>1072</v>
      </c>
      <c r="B590" s="30"/>
      <c r="C590" s="3" t="s">
        <v>1070</v>
      </c>
      <c r="D590" s="31" t="n">
        <v>69.0812928</v>
      </c>
      <c r="E590" s="31" t="n">
        <v>66.42432</v>
      </c>
      <c r="F590" s="4" t="s">
        <v>515</v>
      </c>
      <c r="G590" s="4" t="n">
        <v>1</v>
      </c>
      <c r="L590" s="4" t="s">
        <v>13</v>
      </c>
    </row>
    <row r="591" customFormat="false" ht="16.5" hidden="false" customHeight="true" outlineLevel="0" collapsed="false">
      <c r="A591" s="1" t="s">
        <v>1073</v>
      </c>
      <c r="B591" s="30"/>
      <c r="C591" s="3" t="s">
        <v>1074</v>
      </c>
      <c r="D591" s="31" t="n">
        <v>51.0222336</v>
      </c>
      <c r="E591" s="31" t="n">
        <v>49.05984</v>
      </c>
      <c r="F591" s="4" t="s">
        <v>515</v>
      </c>
      <c r="G591" s="4" t="n">
        <v>1</v>
      </c>
      <c r="L591" s="4" t="s">
        <v>13</v>
      </c>
    </row>
    <row r="592" customFormat="false" ht="16.5" hidden="false" customHeight="true" outlineLevel="0" collapsed="false">
      <c r="A592" s="1" t="s">
        <v>1075</v>
      </c>
      <c r="B592" s="30"/>
      <c r="C592" s="3" t="s">
        <v>1076</v>
      </c>
      <c r="D592" s="31" t="n">
        <v>52.9511424</v>
      </c>
      <c r="E592" s="31" t="n">
        <v>50.91456</v>
      </c>
      <c r="F592" s="4" t="s">
        <v>515</v>
      </c>
      <c r="G592" s="4" t="n">
        <v>1</v>
      </c>
      <c r="L592" s="4" t="s">
        <v>13</v>
      </c>
    </row>
    <row r="593" customFormat="false" ht="16.5" hidden="false" customHeight="true" outlineLevel="0" collapsed="false">
      <c r="A593" s="1" t="s">
        <v>1077</v>
      </c>
      <c r="B593" s="30"/>
      <c r="C593" s="3" t="s">
        <v>1078</v>
      </c>
      <c r="D593" s="31" t="n">
        <v>58.266624</v>
      </c>
      <c r="E593" s="31" t="n">
        <v>56.0256</v>
      </c>
      <c r="F593" s="4" t="s">
        <v>515</v>
      </c>
      <c r="G593" s="4" t="n">
        <v>1</v>
      </c>
      <c r="L593" s="4" t="s">
        <v>13</v>
      </c>
    </row>
    <row r="594" customFormat="false" ht="16.5" hidden="false" customHeight="true" outlineLevel="0" collapsed="false">
      <c r="A594" s="1" t="s">
        <v>1079</v>
      </c>
      <c r="B594" s="30"/>
      <c r="C594" s="3" t="s">
        <v>1080</v>
      </c>
      <c r="D594" s="31" t="n">
        <v>25.146368</v>
      </c>
      <c r="E594" s="31" t="n">
        <v>24.1792</v>
      </c>
      <c r="F594" s="4" t="n">
        <v>90</v>
      </c>
      <c r="G594" s="4" t="n">
        <v>1</v>
      </c>
      <c r="L594" s="4" t="s">
        <v>13</v>
      </c>
    </row>
    <row r="595" customFormat="false" ht="16.5" hidden="false" customHeight="true" outlineLevel="0" collapsed="false">
      <c r="A595" s="1" t="s">
        <v>1081</v>
      </c>
      <c r="B595" s="30"/>
      <c r="C595" s="3" t="s">
        <v>1082</v>
      </c>
      <c r="D595" s="31" t="n">
        <v>87.5303936</v>
      </c>
      <c r="E595" s="31" t="n">
        <v>84.16384</v>
      </c>
      <c r="F595" s="4" t="n">
        <v>90</v>
      </c>
      <c r="G595" s="4" t="n">
        <v>1</v>
      </c>
      <c r="L595" s="4" t="s">
        <v>13</v>
      </c>
    </row>
    <row r="596" customFormat="false" ht="16.5" hidden="false" customHeight="true" outlineLevel="0" collapsed="false">
      <c r="A596" s="1" t="s">
        <v>1083</v>
      </c>
      <c r="B596" s="30"/>
      <c r="C596" s="3" t="s">
        <v>1084</v>
      </c>
      <c r="D596" s="31" t="n">
        <v>47.843328</v>
      </c>
      <c r="E596" s="31" t="n">
        <v>46.0032</v>
      </c>
      <c r="F596" s="4" t="n">
        <v>90</v>
      </c>
      <c r="G596" s="4" t="n">
        <v>1</v>
      </c>
      <c r="L596" s="4" t="s">
        <v>13</v>
      </c>
    </row>
    <row r="597" customFormat="false" ht="16.5" hidden="false" customHeight="true" outlineLevel="0" collapsed="false">
      <c r="A597" s="1" t="s">
        <v>1085</v>
      </c>
      <c r="B597" s="30"/>
      <c r="C597" s="3" t="s">
        <v>1086</v>
      </c>
      <c r="D597" s="31" t="n">
        <v>28.4038144</v>
      </c>
      <c r="E597" s="31" t="n">
        <v>27.31136</v>
      </c>
      <c r="F597" s="4" t="n">
        <v>90</v>
      </c>
      <c r="G597" s="4" t="n">
        <v>6</v>
      </c>
      <c r="L597" s="4" t="s">
        <v>13</v>
      </c>
    </row>
    <row r="598" customFormat="false" ht="16.5" hidden="false" customHeight="true" outlineLevel="0" collapsed="false">
      <c r="A598" s="1" t="s">
        <v>1087</v>
      </c>
      <c r="B598" s="30"/>
      <c r="C598" s="3" t="s">
        <v>1088</v>
      </c>
      <c r="D598" s="31" t="n">
        <v>45.680128</v>
      </c>
      <c r="E598" s="31" t="n">
        <v>43.9232</v>
      </c>
      <c r="F598" s="4" t="n">
        <v>90</v>
      </c>
      <c r="G598" s="4" t="n">
        <v>1</v>
      </c>
      <c r="L598" s="4" t="s">
        <v>13</v>
      </c>
    </row>
    <row r="599" customFormat="false" ht="16.5" hidden="false" customHeight="true" outlineLevel="0" collapsed="false">
      <c r="A599" s="1" t="s">
        <v>1089</v>
      </c>
      <c r="B599" s="30"/>
      <c r="C599" s="3" t="s">
        <v>1090</v>
      </c>
      <c r="D599" s="31" t="n">
        <v>74.7615232</v>
      </c>
      <c r="E599" s="31" t="n">
        <v>71.88608</v>
      </c>
      <c r="F599" s="4" t="n">
        <v>90</v>
      </c>
      <c r="G599" s="4" t="n">
        <v>1</v>
      </c>
      <c r="L599" s="4" t="s">
        <v>13</v>
      </c>
    </row>
    <row r="600" customFormat="false" ht="16.5" hidden="false" customHeight="true" outlineLevel="0" collapsed="false">
      <c r="A600" s="32" t="n">
        <v>22857</v>
      </c>
      <c r="B600" s="30"/>
      <c r="C600" s="2" t="s">
        <v>1091</v>
      </c>
      <c r="D600" s="31" t="n">
        <v>118.4195584</v>
      </c>
      <c r="E600" s="31" t="n">
        <v>113.86496</v>
      </c>
      <c r="F600" s="33" t="n">
        <v>90</v>
      </c>
      <c r="G600" s="4" t="n">
        <v>1</v>
      </c>
      <c r="L600" s="4" t="s">
        <v>13</v>
      </c>
    </row>
    <row r="601" customFormat="false" ht="16.5" hidden="false" customHeight="true" outlineLevel="0" collapsed="false">
      <c r="A601" s="32" t="s">
        <v>1092</v>
      </c>
      <c r="B601" s="30" t="s">
        <v>546</v>
      </c>
      <c r="C601" s="2" t="s">
        <v>1093</v>
      </c>
      <c r="D601" s="31" t="n">
        <v>0</v>
      </c>
      <c r="E601" s="31" t="n">
        <v>0</v>
      </c>
      <c r="F601" s="33" t="n">
        <v>90</v>
      </c>
      <c r="G601" s="4" t="n">
        <v>1</v>
      </c>
      <c r="L601" s="4" t="s">
        <v>13</v>
      </c>
    </row>
    <row r="602" customFormat="false" ht="16.5" hidden="false" customHeight="true" outlineLevel="0" collapsed="false">
      <c r="A602" s="1" t="s">
        <v>1094</v>
      </c>
      <c r="B602" s="30"/>
      <c r="C602" s="3" t="s">
        <v>1095</v>
      </c>
      <c r="D602" s="31" t="n">
        <v>27.3867776</v>
      </c>
      <c r="E602" s="31" t="n">
        <v>26.33344</v>
      </c>
      <c r="F602" s="4" t="n">
        <v>90</v>
      </c>
      <c r="G602" s="4" t="n">
        <v>1</v>
      </c>
      <c r="L602" s="4" t="s">
        <v>13</v>
      </c>
    </row>
    <row r="603" customFormat="false" ht="16.5" hidden="false" customHeight="true" outlineLevel="0" collapsed="false">
      <c r="A603" s="1" t="s">
        <v>1096</v>
      </c>
      <c r="B603" s="30"/>
      <c r="C603" s="3" t="s">
        <v>1097</v>
      </c>
      <c r="D603" s="31" t="n">
        <v>46.85</v>
      </c>
      <c r="E603" s="31" t="n">
        <v>45.05</v>
      </c>
      <c r="F603" s="4" t="n">
        <v>90</v>
      </c>
      <c r="G603" s="4" t="n">
        <v>1</v>
      </c>
      <c r="L603" s="4" t="s">
        <v>13</v>
      </c>
    </row>
    <row r="604" customFormat="false" ht="16.5" hidden="false" customHeight="true" outlineLevel="0" collapsed="false">
      <c r="A604" s="1" t="s">
        <v>1098</v>
      </c>
      <c r="B604" s="30"/>
      <c r="C604" s="3" t="s">
        <v>1099</v>
      </c>
      <c r="D604" s="31" t="n">
        <v>29.55</v>
      </c>
      <c r="E604" s="31" t="n">
        <v>28.41</v>
      </c>
      <c r="F604" s="4" t="n">
        <v>90</v>
      </c>
      <c r="G604" s="4" t="n">
        <v>1</v>
      </c>
      <c r="L604" s="4" t="s">
        <v>13</v>
      </c>
    </row>
    <row r="605" customFormat="false" ht="16.5" hidden="false" customHeight="true" outlineLevel="0" collapsed="false">
      <c r="A605" s="1" t="s">
        <v>1100</v>
      </c>
      <c r="B605" s="30"/>
      <c r="C605" s="3" t="s">
        <v>1101</v>
      </c>
      <c r="D605" s="31" t="n">
        <v>30.96</v>
      </c>
      <c r="E605" s="31" t="n">
        <v>29.76</v>
      </c>
      <c r="F605" s="4" t="n">
        <v>90</v>
      </c>
      <c r="G605" s="4" t="n">
        <v>1</v>
      </c>
      <c r="L605" s="4" t="s">
        <v>13</v>
      </c>
    </row>
    <row r="606" customFormat="false" ht="16.5" hidden="false" customHeight="true" outlineLevel="0" collapsed="false">
      <c r="A606" s="1" t="s">
        <v>1102</v>
      </c>
      <c r="B606" s="30"/>
      <c r="C606" s="3" t="s">
        <v>1103</v>
      </c>
      <c r="D606" s="31" t="n">
        <v>73.38</v>
      </c>
      <c r="E606" s="31" t="n">
        <v>70.56</v>
      </c>
      <c r="F606" s="4" t="n">
        <v>90</v>
      </c>
      <c r="G606" s="4" t="n">
        <v>1</v>
      </c>
      <c r="L606" s="4" t="s">
        <v>13</v>
      </c>
    </row>
    <row r="607" customFormat="false" ht="16.5" hidden="false" customHeight="true" outlineLevel="0" collapsed="false">
      <c r="A607" s="1" t="s">
        <v>1104</v>
      </c>
      <c r="B607" s="30"/>
      <c r="C607" s="3" t="s">
        <v>1103</v>
      </c>
      <c r="D607" s="31" t="n">
        <v>95.12</v>
      </c>
      <c r="E607" s="31" t="n">
        <v>91.46</v>
      </c>
      <c r="F607" s="4" t="n">
        <v>90</v>
      </c>
      <c r="G607" s="4" t="n">
        <v>1</v>
      </c>
      <c r="L607" s="4" t="s">
        <v>13</v>
      </c>
    </row>
    <row r="608" customFormat="false" ht="16.5" hidden="false" customHeight="true" outlineLevel="0" collapsed="false">
      <c r="A608" s="1" t="s">
        <v>1105</v>
      </c>
      <c r="B608" s="30"/>
      <c r="C608" s="3" t="s">
        <v>1106</v>
      </c>
      <c r="D608" s="31" t="n">
        <v>33.8763776</v>
      </c>
      <c r="E608" s="31" t="n">
        <v>32.57344</v>
      </c>
      <c r="F608" s="4" t="n">
        <v>90</v>
      </c>
      <c r="G608" s="4" t="n">
        <v>1</v>
      </c>
      <c r="L608" s="4" t="s">
        <v>13</v>
      </c>
    </row>
    <row r="609" customFormat="false" ht="16.5" hidden="false" customHeight="true" outlineLevel="0" collapsed="false">
      <c r="A609" s="1" t="s">
        <v>1107</v>
      </c>
      <c r="B609" s="30"/>
      <c r="C609" s="3" t="s">
        <v>1108</v>
      </c>
      <c r="D609" s="31" t="n">
        <v>45.4458368</v>
      </c>
      <c r="E609" s="31" t="n">
        <v>43.69792</v>
      </c>
      <c r="F609" s="4" t="n">
        <v>90</v>
      </c>
      <c r="G609" s="4" t="n">
        <v>1</v>
      </c>
      <c r="L609" s="4" t="s">
        <v>13</v>
      </c>
    </row>
    <row r="610" customFormat="false" ht="16.5" hidden="false" customHeight="true" outlineLevel="0" collapsed="false">
      <c r="A610" s="1" t="s">
        <v>1109</v>
      </c>
      <c r="B610" s="30"/>
      <c r="C610" s="3" t="s">
        <v>1110</v>
      </c>
      <c r="D610" s="31" t="n">
        <v>44.5073408</v>
      </c>
      <c r="E610" s="31" t="n">
        <v>42.79552</v>
      </c>
      <c r="F610" s="4" t="n">
        <v>90</v>
      </c>
      <c r="G610" s="4" t="n">
        <v>1</v>
      </c>
      <c r="L610" s="4" t="s">
        <v>13</v>
      </c>
    </row>
    <row r="611" customFormat="false" ht="16.5" hidden="false" customHeight="true" outlineLevel="0" collapsed="false">
      <c r="A611" s="1" t="s">
        <v>1111</v>
      </c>
      <c r="B611" s="30"/>
      <c r="C611" s="3" t="s">
        <v>1112</v>
      </c>
      <c r="D611" s="31" t="n">
        <v>47.3214976</v>
      </c>
      <c r="E611" s="31" t="n">
        <v>45.50144</v>
      </c>
      <c r="F611" s="4" t="n">
        <v>90</v>
      </c>
      <c r="G611" s="4" t="n">
        <v>1</v>
      </c>
      <c r="L611" s="4" t="s">
        <v>13</v>
      </c>
    </row>
    <row r="612" customFormat="false" ht="16.5" hidden="false" customHeight="true" outlineLevel="0" collapsed="false">
      <c r="A612" s="1" t="s">
        <v>1113</v>
      </c>
      <c r="B612" s="30"/>
      <c r="C612" s="3" t="s">
        <v>1114</v>
      </c>
      <c r="D612" s="31" t="n">
        <v>29.42</v>
      </c>
      <c r="E612" s="31" t="n">
        <v>28.29</v>
      </c>
      <c r="F612" s="4" t="n">
        <v>90</v>
      </c>
      <c r="G612" s="4" t="n">
        <v>1</v>
      </c>
      <c r="L612" s="4" t="s">
        <v>13</v>
      </c>
    </row>
    <row r="613" customFormat="false" ht="16.5" hidden="false" customHeight="true" outlineLevel="0" collapsed="false">
      <c r="A613" s="1" t="s">
        <v>1115</v>
      </c>
      <c r="B613" s="30"/>
      <c r="C613" s="3" t="s">
        <v>1116</v>
      </c>
      <c r="D613" s="31" t="n">
        <v>48.78</v>
      </c>
      <c r="E613" s="31" t="n">
        <v>46.91</v>
      </c>
      <c r="F613" s="4" t="n">
        <v>90</v>
      </c>
      <c r="G613" s="4" t="n">
        <v>1</v>
      </c>
      <c r="L613" s="4" t="s">
        <v>13</v>
      </c>
    </row>
    <row r="614" customFormat="false" ht="16.5" hidden="false" customHeight="true" outlineLevel="0" collapsed="false">
      <c r="A614" s="1" t="s">
        <v>1117</v>
      </c>
      <c r="B614" s="30"/>
      <c r="C614" s="3" t="s">
        <v>1118</v>
      </c>
      <c r="D614" s="31" t="n">
        <v>78.9042176</v>
      </c>
      <c r="E614" s="31" t="n">
        <v>75.86944</v>
      </c>
      <c r="F614" s="4" t="n">
        <v>90</v>
      </c>
      <c r="G614" s="4" t="n">
        <v>1</v>
      </c>
      <c r="L614" s="4" t="s">
        <v>13</v>
      </c>
    </row>
    <row r="615" customFormat="false" ht="16.5" hidden="false" customHeight="true" outlineLevel="0" collapsed="false">
      <c r="A615" s="1" t="s">
        <v>1119</v>
      </c>
      <c r="B615" s="30"/>
      <c r="C615" s="3" t="s">
        <v>1120</v>
      </c>
      <c r="D615" s="31" t="n">
        <v>98.97</v>
      </c>
      <c r="E615" s="31" t="n">
        <v>95.17</v>
      </c>
      <c r="F615" s="4" t="n">
        <v>90</v>
      </c>
      <c r="G615" s="4" t="n">
        <v>1</v>
      </c>
      <c r="L615" s="4" t="s">
        <v>13</v>
      </c>
    </row>
    <row r="616" customFormat="false" ht="16.5" hidden="false" customHeight="true" outlineLevel="0" collapsed="false">
      <c r="A616" s="1" t="s">
        <v>1121</v>
      </c>
      <c r="B616" s="30"/>
      <c r="C616" s="3" t="s">
        <v>1122</v>
      </c>
      <c r="D616" s="31" t="n">
        <v>31.9740928</v>
      </c>
      <c r="E616" s="31" t="n">
        <v>30.74432</v>
      </c>
      <c r="F616" s="4" t="n">
        <v>90</v>
      </c>
      <c r="G616" s="4" t="n">
        <v>1</v>
      </c>
      <c r="L616" s="4" t="s">
        <v>13</v>
      </c>
    </row>
    <row r="617" customFormat="false" ht="16.5" hidden="false" customHeight="true" outlineLevel="0" collapsed="false">
      <c r="A617" s="1" t="s">
        <v>1123</v>
      </c>
      <c r="B617" s="30"/>
      <c r="C617" s="3" t="s">
        <v>1124</v>
      </c>
      <c r="D617" s="31" t="n">
        <v>41.8236416</v>
      </c>
      <c r="E617" s="31" t="n">
        <v>40.21504</v>
      </c>
      <c r="F617" s="4" t="n">
        <v>90</v>
      </c>
      <c r="G617" s="4" t="n">
        <v>1</v>
      </c>
      <c r="L617" s="4" t="s">
        <v>13</v>
      </c>
    </row>
    <row r="618" customFormat="false" ht="16.5" hidden="false" customHeight="true" outlineLevel="0" collapsed="false">
      <c r="A618" s="1" t="s">
        <v>1125</v>
      </c>
      <c r="B618" s="30"/>
      <c r="C618" s="3" t="s">
        <v>1126</v>
      </c>
      <c r="D618" s="31" t="n">
        <v>43.4397184</v>
      </c>
      <c r="E618" s="31" t="n">
        <v>41.76896</v>
      </c>
      <c r="F618" s="4" t="n">
        <v>90</v>
      </c>
      <c r="G618" s="4" t="n">
        <v>1</v>
      </c>
      <c r="L618" s="4" t="s">
        <v>13</v>
      </c>
    </row>
    <row r="619" customFormat="false" ht="16.5" hidden="false" customHeight="true" outlineLevel="0" collapsed="false">
      <c r="A619" s="1" t="s">
        <v>1127</v>
      </c>
      <c r="B619" s="30"/>
      <c r="C619" s="3" t="s">
        <v>1128</v>
      </c>
      <c r="D619" s="31" t="n">
        <v>37.7581568</v>
      </c>
      <c r="E619" s="31" t="n">
        <v>36.30592</v>
      </c>
      <c r="F619" s="4" t="n">
        <v>90</v>
      </c>
      <c r="G619" s="4" t="n">
        <v>1</v>
      </c>
      <c r="L619" s="4" t="s">
        <v>13</v>
      </c>
    </row>
    <row r="620" customFormat="false" ht="16.5" hidden="false" customHeight="true" outlineLevel="0" collapsed="false">
      <c r="A620" s="1" t="s">
        <v>1129</v>
      </c>
      <c r="B620" s="30"/>
      <c r="C620" s="3" t="s">
        <v>1130</v>
      </c>
      <c r="D620" s="31" t="n">
        <v>46.2538752</v>
      </c>
      <c r="E620" s="31" t="n">
        <v>44.47488</v>
      </c>
      <c r="F620" s="4" t="n">
        <v>90</v>
      </c>
      <c r="G620" s="4" t="n">
        <v>1</v>
      </c>
      <c r="L620" s="4" t="s">
        <v>13</v>
      </c>
    </row>
    <row r="621" customFormat="false" ht="16.5" hidden="false" customHeight="true" outlineLevel="0" collapsed="false">
      <c r="A621" s="1" t="s">
        <v>1131</v>
      </c>
      <c r="B621" s="30"/>
      <c r="C621" s="3" t="s">
        <v>1132</v>
      </c>
      <c r="D621" s="31" t="n">
        <v>45.4724608</v>
      </c>
      <c r="E621" s="31" t="n">
        <v>43.72352</v>
      </c>
      <c r="F621" s="4" t="n">
        <v>90</v>
      </c>
      <c r="G621" s="4" t="n">
        <v>1</v>
      </c>
      <c r="L621" s="4" t="s">
        <v>13</v>
      </c>
    </row>
    <row r="622" customFormat="false" ht="16.5" hidden="false" customHeight="true" outlineLevel="0" collapsed="false">
      <c r="A622" s="1" t="s">
        <v>1133</v>
      </c>
      <c r="B622" s="30"/>
      <c r="C622" s="3" t="s">
        <v>1134</v>
      </c>
      <c r="D622" s="31" t="n">
        <v>43.0749696</v>
      </c>
      <c r="E622" s="31" t="n">
        <v>41.41824</v>
      </c>
      <c r="F622" s="4" t="n">
        <v>90</v>
      </c>
      <c r="G622" s="4" t="n">
        <v>1</v>
      </c>
      <c r="L622" s="4" t="s">
        <v>13</v>
      </c>
    </row>
    <row r="623" customFormat="false" ht="16.5" hidden="false" customHeight="true" outlineLevel="0" collapsed="false">
      <c r="A623" s="1" t="s">
        <v>1135</v>
      </c>
      <c r="B623" s="30"/>
      <c r="C623" s="3" t="s">
        <v>1136</v>
      </c>
      <c r="D623" s="31" t="n">
        <v>52.2735616</v>
      </c>
      <c r="E623" s="31" t="n">
        <v>50.26304</v>
      </c>
      <c r="F623" s="4" t="n">
        <v>90</v>
      </c>
      <c r="G623" s="4" t="n">
        <v>1</v>
      </c>
      <c r="L623" s="4" t="s">
        <v>13</v>
      </c>
    </row>
    <row r="624" customFormat="false" ht="16.5" hidden="false" customHeight="true" outlineLevel="0" collapsed="false">
      <c r="A624" s="1" t="s">
        <v>1137</v>
      </c>
      <c r="B624" s="30"/>
      <c r="C624" s="3" t="s">
        <v>1136</v>
      </c>
      <c r="D624" s="31" t="n">
        <v>44.2211328</v>
      </c>
      <c r="E624" s="31" t="n">
        <v>42.52032</v>
      </c>
      <c r="F624" s="4" t="n">
        <v>90</v>
      </c>
      <c r="G624" s="4" t="n">
        <v>1</v>
      </c>
      <c r="L624" s="4" t="s">
        <v>13</v>
      </c>
    </row>
    <row r="625" customFormat="false" ht="16.5" hidden="false" customHeight="true" outlineLevel="0" collapsed="false">
      <c r="A625" s="1" t="s">
        <v>1138</v>
      </c>
      <c r="B625" s="30"/>
      <c r="C625" s="3" t="s">
        <v>1139</v>
      </c>
      <c r="D625" s="31" t="n">
        <v>35.3087488</v>
      </c>
      <c r="E625" s="31" t="n">
        <v>33.95072</v>
      </c>
      <c r="F625" s="4" t="n">
        <v>90</v>
      </c>
      <c r="G625" s="4" t="n">
        <v>1</v>
      </c>
      <c r="L625" s="4" t="s">
        <v>13</v>
      </c>
    </row>
    <row r="626" customFormat="false" ht="16.5" hidden="false" customHeight="true" outlineLevel="0" collapsed="false">
      <c r="A626" s="1" t="s">
        <v>1140</v>
      </c>
      <c r="B626" s="30"/>
      <c r="C626" s="3" t="s">
        <v>1141</v>
      </c>
      <c r="D626" s="31" t="n">
        <v>49.4846976</v>
      </c>
      <c r="E626" s="31" t="n">
        <v>47.58144</v>
      </c>
      <c r="F626" s="4" t="n">
        <v>90</v>
      </c>
      <c r="G626" s="4" t="n">
        <v>1</v>
      </c>
      <c r="L626" s="4" t="s">
        <v>13</v>
      </c>
    </row>
    <row r="627" customFormat="false" ht="16.5" hidden="false" customHeight="true" outlineLevel="0" collapsed="false">
      <c r="A627" s="1" t="s">
        <v>1142</v>
      </c>
      <c r="B627" s="30"/>
      <c r="C627" s="3" t="s">
        <v>1143</v>
      </c>
      <c r="D627" s="31" t="n">
        <v>42.5797632</v>
      </c>
      <c r="E627" s="31" t="n">
        <v>40.94208</v>
      </c>
      <c r="F627" s="4" t="n">
        <v>90</v>
      </c>
      <c r="G627" s="4" t="n">
        <v>1</v>
      </c>
      <c r="L627" s="4" t="s">
        <v>13</v>
      </c>
    </row>
    <row r="628" customFormat="false" ht="16.5" hidden="false" customHeight="true" outlineLevel="0" collapsed="false">
      <c r="A628" s="1" t="s">
        <v>1144</v>
      </c>
      <c r="B628" s="30"/>
      <c r="C628" s="3" t="s">
        <v>1143</v>
      </c>
      <c r="D628" s="31" t="n">
        <v>48.2347008</v>
      </c>
      <c r="E628" s="31" t="n">
        <v>46.37952</v>
      </c>
      <c r="F628" s="4" t="n">
        <v>90</v>
      </c>
      <c r="G628" s="4" t="n">
        <v>1</v>
      </c>
      <c r="L628" s="4" t="s">
        <v>13</v>
      </c>
    </row>
    <row r="629" customFormat="false" ht="16.5" hidden="false" customHeight="true" outlineLevel="0" collapsed="false">
      <c r="A629" s="1" t="s">
        <v>1145</v>
      </c>
      <c r="B629" s="30"/>
      <c r="C629" s="3" t="s">
        <v>1146</v>
      </c>
      <c r="D629" s="31" t="n">
        <v>36.4562432</v>
      </c>
      <c r="E629" s="31" t="n">
        <v>35.05408</v>
      </c>
      <c r="F629" s="4" t="n">
        <v>90</v>
      </c>
      <c r="G629" s="4" t="n">
        <v>1</v>
      </c>
      <c r="L629" s="4" t="s">
        <v>13</v>
      </c>
    </row>
    <row r="630" customFormat="false" ht="16.5" hidden="false" customHeight="true" outlineLevel="0" collapsed="false">
      <c r="A630" s="1" t="s">
        <v>1147</v>
      </c>
      <c r="B630" s="30"/>
      <c r="C630" s="3" t="s">
        <v>1148</v>
      </c>
      <c r="D630" s="31" t="n">
        <v>49.8241536</v>
      </c>
      <c r="E630" s="31" t="n">
        <v>47.90784</v>
      </c>
      <c r="F630" s="4" t="n">
        <v>90</v>
      </c>
      <c r="G630" s="4" t="n">
        <v>1</v>
      </c>
      <c r="L630" s="4" t="s">
        <v>13</v>
      </c>
    </row>
    <row r="631" customFormat="false" ht="16.5" hidden="false" customHeight="true" outlineLevel="0" collapsed="false">
      <c r="A631" s="1" t="s">
        <v>1149</v>
      </c>
      <c r="B631" s="30"/>
      <c r="C631" s="3" t="s">
        <v>1150</v>
      </c>
      <c r="D631" s="31" t="n">
        <v>58.579456</v>
      </c>
      <c r="E631" s="31" t="n">
        <v>56.3264</v>
      </c>
      <c r="F631" s="4" t="n">
        <v>90</v>
      </c>
      <c r="G631" s="4" t="n">
        <v>1</v>
      </c>
      <c r="L631" s="4" t="s">
        <v>13</v>
      </c>
    </row>
    <row r="632" customFormat="false" ht="16.5" hidden="false" customHeight="true" outlineLevel="0" collapsed="false">
      <c r="A632" s="1" t="s">
        <v>1151</v>
      </c>
      <c r="B632" s="30"/>
      <c r="C632" s="3" t="s">
        <v>1152</v>
      </c>
      <c r="D632" s="31" t="n">
        <v>61.5240704</v>
      </c>
      <c r="E632" s="31" t="n">
        <v>59.15776</v>
      </c>
      <c r="F632" s="4" t="n">
        <v>90</v>
      </c>
      <c r="G632" s="4" t="n">
        <v>1</v>
      </c>
      <c r="L632" s="4" t="s">
        <v>13</v>
      </c>
    </row>
    <row r="633" customFormat="false" ht="16.5" hidden="false" customHeight="true" outlineLevel="0" collapsed="false">
      <c r="A633" s="1" t="s">
        <v>1153</v>
      </c>
      <c r="B633" s="30"/>
      <c r="C633" s="3" t="s">
        <v>1154</v>
      </c>
      <c r="D633" s="31" t="n">
        <v>70.85312</v>
      </c>
      <c r="E633" s="31" t="n">
        <v>68.128</v>
      </c>
      <c r="F633" s="4" t="n">
        <v>90</v>
      </c>
      <c r="G633" s="4" t="n">
        <v>1</v>
      </c>
      <c r="L633" s="4" t="s">
        <v>13</v>
      </c>
    </row>
    <row r="634" customFormat="false" ht="16.5" hidden="false" customHeight="true" outlineLevel="0" collapsed="false">
      <c r="A634" s="1" t="s">
        <v>1155</v>
      </c>
      <c r="B634" s="30"/>
      <c r="C634" s="3" t="s">
        <v>1156</v>
      </c>
      <c r="D634" s="31" t="n">
        <v>58.6047488</v>
      </c>
      <c r="E634" s="31" t="n">
        <v>56.35072</v>
      </c>
      <c r="F634" s="4" t="n">
        <v>90</v>
      </c>
      <c r="G634" s="4" t="n">
        <v>1</v>
      </c>
      <c r="L634" s="4" t="s">
        <v>13</v>
      </c>
    </row>
    <row r="635" customFormat="false" ht="16.5" hidden="false" customHeight="true" outlineLevel="0" collapsed="false">
      <c r="A635" s="1" t="s">
        <v>1157</v>
      </c>
      <c r="B635" s="30"/>
      <c r="C635" s="3" t="s">
        <v>1158</v>
      </c>
      <c r="D635" s="31" t="n">
        <v>85.576192</v>
      </c>
      <c r="E635" s="31" t="n">
        <v>82.2848</v>
      </c>
      <c r="F635" s="4" t="n">
        <v>90</v>
      </c>
      <c r="G635" s="4" t="n">
        <v>1</v>
      </c>
      <c r="L635" s="4" t="s">
        <v>13</v>
      </c>
    </row>
    <row r="636" customFormat="false" ht="16.5" hidden="false" customHeight="true" outlineLevel="0" collapsed="false">
      <c r="A636" s="1" t="s">
        <v>1159</v>
      </c>
      <c r="B636" s="30"/>
      <c r="C636" s="3" t="s">
        <v>1160</v>
      </c>
      <c r="D636" s="31" t="n">
        <v>76.5852672</v>
      </c>
      <c r="E636" s="31" t="n">
        <v>73.63968</v>
      </c>
      <c r="F636" s="4" t="n">
        <v>90</v>
      </c>
      <c r="G636" s="4" t="n">
        <v>1</v>
      </c>
      <c r="L636" s="4" t="s">
        <v>13</v>
      </c>
    </row>
    <row r="637" customFormat="false" ht="16.5" hidden="false" customHeight="true" outlineLevel="0" collapsed="false">
      <c r="A637" s="1" t="s">
        <v>1161</v>
      </c>
      <c r="B637" s="30"/>
      <c r="C637" s="3" t="s">
        <v>1162</v>
      </c>
      <c r="D637" s="31" t="n">
        <v>64.8587264</v>
      </c>
      <c r="E637" s="31" t="n">
        <v>62.36416</v>
      </c>
      <c r="F637" s="4" t="n">
        <v>90</v>
      </c>
      <c r="G637" s="4" t="n">
        <v>1</v>
      </c>
      <c r="L637" s="4" t="s">
        <v>13</v>
      </c>
    </row>
    <row r="638" customFormat="false" ht="16.5" hidden="false" customHeight="true" outlineLevel="0" collapsed="false">
      <c r="A638" s="1" t="s">
        <v>1163</v>
      </c>
      <c r="B638" s="30"/>
      <c r="C638" s="3" t="s">
        <v>1164</v>
      </c>
      <c r="D638" s="31" t="n">
        <v>41.6146432</v>
      </c>
      <c r="E638" s="31" t="n">
        <v>40.01408</v>
      </c>
      <c r="F638" s="4" t="n">
        <v>90</v>
      </c>
      <c r="G638" s="4" t="n">
        <v>1</v>
      </c>
      <c r="L638" s="4" t="s">
        <v>13</v>
      </c>
    </row>
    <row r="639" customFormat="false" ht="16.5" hidden="false" customHeight="true" outlineLevel="0" collapsed="false">
      <c r="A639" s="1" t="s">
        <v>1165</v>
      </c>
      <c r="B639" s="30"/>
      <c r="C639" s="3" t="s">
        <v>1166</v>
      </c>
      <c r="D639" s="31" t="n">
        <v>52.0126464</v>
      </c>
      <c r="E639" s="31" t="n">
        <v>50.01216</v>
      </c>
      <c r="F639" s="4" t="n">
        <v>90</v>
      </c>
      <c r="G639" s="4" t="n">
        <v>1</v>
      </c>
      <c r="L639" s="4" t="s">
        <v>13</v>
      </c>
    </row>
    <row r="640" customFormat="false" ht="16.5" hidden="false" customHeight="true" outlineLevel="0" collapsed="false">
      <c r="A640" s="1" t="s">
        <v>1167</v>
      </c>
      <c r="B640" s="30"/>
      <c r="C640" s="3" t="s">
        <v>1168</v>
      </c>
      <c r="D640" s="31" t="n">
        <v>55.0610944</v>
      </c>
      <c r="E640" s="31" t="n">
        <v>52.94336</v>
      </c>
      <c r="F640" s="4" t="n">
        <v>90</v>
      </c>
      <c r="G640" s="4" t="n">
        <v>1</v>
      </c>
      <c r="L640" s="4" t="s">
        <v>13</v>
      </c>
    </row>
    <row r="641" customFormat="false" ht="16.5" hidden="false" customHeight="true" outlineLevel="0" collapsed="false">
      <c r="A641" s="1" t="s">
        <v>1169</v>
      </c>
      <c r="B641" s="30"/>
      <c r="C641" s="3" t="s">
        <v>1170</v>
      </c>
      <c r="D641" s="31" t="n">
        <v>57.4852096</v>
      </c>
      <c r="E641" s="31" t="n">
        <v>55.27424</v>
      </c>
      <c r="F641" s="4" t="n">
        <v>90</v>
      </c>
      <c r="G641" s="4" t="n">
        <v>1</v>
      </c>
      <c r="L641" s="4" t="s">
        <v>13</v>
      </c>
    </row>
    <row r="642" customFormat="false" ht="16.5" hidden="false" customHeight="true" outlineLevel="0" collapsed="false">
      <c r="A642" s="1" t="s">
        <v>1171</v>
      </c>
      <c r="B642" s="30"/>
      <c r="C642" s="3" t="s">
        <v>1172</v>
      </c>
      <c r="D642" s="31" t="n">
        <v>64.416768</v>
      </c>
      <c r="E642" s="31" t="n">
        <v>61.9392</v>
      </c>
      <c r="F642" s="4" t="n">
        <v>90</v>
      </c>
      <c r="G642" s="4" t="n">
        <v>1</v>
      </c>
      <c r="L642" s="4" t="s">
        <v>13</v>
      </c>
    </row>
    <row r="643" customFormat="false" ht="16.5" hidden="false" customHeight="true" outlineLevel="0" collapsed="false">
      <c r="A643" s="1" t="s">
        <v>1173</v>
      </c>
      <c r="B643" s="30"/>
      <c r="C643" s="3" t="s">
        <v>1174</v>
      </c>
      <c r="D643" s="31" t="n">
        <v>48.9109504</v>
      </c>
      <c r="E643" s="31" t="n">
        <v>47.02976</v>
      </c>
      <c r="F643" s="4" t="n">
        <v>90</v>
      </c>
      <c r="G643" s="4" t="n">
        <v>1</v>
      </c>
      <c r="L643" s="4" t="s">
        <v>13</v>
      </c>
    </row>
    <row r="644" customFormat="false" ht="16.5" hidden="false" customHeight="true" outlineLevel="0" collapsed="false">
      <c r="A644" s="1" t="s">
        <v>1175</v>
      </c>
      <c r="B644" s="30"/>
      <c r="C644" s="3" t="s">
        <v>1176</v>
      </c>
      <c r="D644" s="31" t="n">
        <v>50.3965696</v>
      </c>
      <c r="E644" s="31" t="n">
        <v>48.45824</v>
      </c>
      <c r="F644" s="4" t="n">
        <v>90</v>
      </c>
      <c r="G644" s="4" t="n">
        <v>1</v>
      </c>
      <c r="L644" s="4" t="s">
        <v>13</v>
      </c>
    </row>
    <row r="645" customFormat="false" ht="16.5" hidden="false" customHeight="true" outlineLevel="0" collapsed="false">
      <c r="A645" s="1" t="s">
        <v>1177</v>
      </c>
      <c r="B645" s="30"/>
      <c r="C645" s="3" t="s">
        <v>1178</v>
      </c>
      <c r="D645" s="31" t="n">
        <v>63.3478144</v>
      </c>
      <c r="E645" s="31" t="n">
        <v>60.91136</v>
      </c>
      <c r="F645" s="4" t="n">
        <v>90</v>
      </c>
      <c r="G645" s="4" t="n">
        <v>1</v>
      </c>
      <c r="L645" s="4" t="s">
        <v>13</v>
      </c>
    </row>
    <row r="646" customFormat="false" ht="16.5" hidden="false" customHeight="true" outlineLevel="0" collapsed="false">
      <c r="A646" s="1" t="s">
        <v>1179</v>
      </c>
      <c r="B646" s="30"/>
      <c r="C646" s="3" t="s">
        <v>1180</v>
      </c>
      <c r="D646" s="31" t="n">
        <v>67.5690496</v>
      </c>
      <c r="E646" s="31" t="n">
        <v>64.97024</v>
      </c>
      <c r="F646" s="4" t="n">
        <v>90</v>
      </c>
      <c r="G646" s="4" t="n">
        <v>1</v>
      </c>
      <c r="L646" s="4" t="s">
        <v>13</v>
      </c>
    </row>
    <row r="647" customFormat="false" ht="16.5" hidden="false" customHeight="true" outlineLevel="0" collapsed="false">
      <c r="A647" s="1" t="s">
        <v>1181</v>
      </c>
      <c r="B647" s="30"/>
      <c r="C647" s="3" t="s">
        <v>1182</v>
      </c>
      <c r="D647" s="31" t="n">
        <v>73.1201536</v>
      </c>
      <c r="E647" s="31" t="n">
        <v>70.30784</v>
      </c>
      <c r="F647" s="4" t="n">
        <v>90</v>
      </c>
      <c r="G647" s="4" t="n">
        <v>1</v>
      </c>
      <c r="L647" s="4" t="s">
        <v>13</v>
      </c>
    </row>
    <row r="648" customFormat="false" ht="16.5" hidden="false" customHeight="true" outlineLevel="0" collapsed="false">
      <c r="A648" s="1" t="s">
        <v>1183</v>
      </c>
      <c r="B648" s="30"/>
      <c r="C648" s="3" t="s">
        <v>1184</v>
      </c>
      <c r="D648" s="31" t="n">
        <v>71.8954496</v>
      </c>
      <c r="E648" s="31" t="n">
        <v>69.13024</v>
      </c>
      <c r="F648" s="4" t="n">
        <v>90</v>
      </c>
      <c r="G648" s="4" t="n">
        <v>1</v>
      </c>
      <c r="L648" s="4" t="s">
        <v>13</v>
      </c>
    </row>
    <row r="649" customFormat="false" ht="16.5" hidden="false" customHeight="true" outlineLevel="0" collapsed="false">
      <c r="A649" s="1" t="s">
        <v>1185</v>
      </c>
      <c r="B649" s="30"/>
      <c r="C649" s="3" t="s">
        <v>1186</v>
      </c>
      <c r="D649" s="31" t="n">
        <v>75.152896</v>
      </c>
      <c r="E649" s="31" t="n">
        <v>72.2624</v>
      </c>
      <c r="F649" s="4" t="n">
        <v>90</v>
      </c>
      <c r="G649" s="4" t="n">
        <v>1</v>
      </c>
      <c r="L649" s="4" t="s">
        <v>13</v>
      </c>
    </row>
    <row r="650" customFormat="false" ht="16.5" hidden="false" customHeight="true" outlineLevel="0" collapsed="false">
      <c r="A650" s="1" t="s">
        <v>1187</v>
      </c>
      <c r="B650" s="30"/>
      <c r="C650" s="3" t="s">
        <v>1188</v>
      </c>
      <c r="D650" s="31" t="n">
        <v>74.0320256</v>
      </c>
      <c r="E650" s="31" t="n">
        <v>71.18464</v>
      </c>
      <c r="F650" s="4" t="n">
        <v>90</v>
      </c>
      <c r="G650" s="4" t="n">
        <v>1</v>
      </c>
      <c r="L650" s="4" t="s">
        <v>13</v>
      </c>
    </row>
    <row r="651" customFormat="false" ht="16.5" hidden="false" customHeight="true" outlineLevel="0" collapsed="false">
      <c r="A651" s="1" t="s">
        <v>1189</v>
      </c>
      <c r="B651" s="30"/>
      <c r="C651" s="3" t="s">
        <v>1190</v>
      </c>
      <c r="D651" s="31" t="n">
        <v>81.5107072</v>
      </c>
      <c r="E651" s="31" t="n">
        <v>78.37568</v>
      </c>
      <c r="F651" s="4" t="n">
        <v>90</v>
      </c>
      <c r="G651" s="4" t="n">
        <v>1</v>
      </c>
      <c r="L651" s="4" t="s">
        <v>13</v>
      </c>
    </row>
    <row r="652" customFormat="false" ht="16.5" hidden="false" customHeight="true" outlineLevel="0" collapsed="false">
      <c r="A652" s="1" t="s">
        <v>1191</v>
      </c>
      <c r="B652" s="30"/>
      <c r="C652" s="3" t="s">
        <v>1192</v>
      </c>
      <c r="D652" s="31" t="n">
        <v>101.184512</v>
      </c>
      <c r="E652" s="31" t="n">
        <v>97.2928</v>
      </c>
      <c r="F652" s="4" t="n">
        <v>90</v>
      </c>
      <c r="G652" s="4" t="n">
        <v>1</v>
      </c>
      <c r="L652" s="4" t="s">
        <v>13</v>
      </c>
    </row>
    <row r="653" customFormat="false" ht="16.5" hidden="false" customHeight="true" outlineLevel="0" collapsed="false">
      <c r="A653" s="1" t="s">
        <v>1193</v>
      </c>
      <c r="B653" s="30"/>
      <c r="C653" s="3" t="s">
        <v>1194</v>
      </c>
      <c r="D653" s="31" t="n">
        <v>64.390144</v>
      </c>
      <c r="E653" s="31" t="n">
        <v>61.9136</v>
      </c>
      <c r="F653" s="4" t="n">
        <v>90</v>
      </c>
      <c r="G653" s="4" t="n">
        <v>1</v>
      </c>
      <c r="L653" s="4" t="s">
        <v>13</v>
      </c>
    </row>
    <row r="654" customFormat="false" ht="16.5" hidden="false" customHeight="true" outlineLevel="0" collapsed="false">
      <c r="A654" s="1" t="s">
        <v>1195</v>
      </c>
      <c r="B654" s="30"/>
      <c r="C654" s="3" t="s">
        <v>1196</v>
      </c>
      <c r="D654" s="31" t="n">
        <v>55.218176</v>
      </c>
      <c r="E654" s="31" t="n">
        <v>53.0944</v>
      </c>
      <c r="F654" s="4" t="n">
        <v>90</v>
      </c>
      <c r="G654" s="4" t="n">
        <v>1</v>
      </c>
      <c r="L654" s="4" t="s">
        <v>13</v>
      </c>
    </row>
    <row r="655" customFormat="false" ht="16.5" hidden="false" customHeight="true" outlineLevel="0" collapsed="false">
      <c r="A655" s="1" t="s">
        <v>1197</v>
      </c>
      <c r="B655" s="30"/>
      <c r="C655" s="3" t="s">
        <v>1196</v>
      </c>
      <c r="D655" s="31" t="n">
        <v>67.6475904</v>
      </c>
      <c r="E655" s="31" t="n">
        <v>65.04576</v>
      </c>
      <c r="F655" s="4" t="n">
        <v>90</v>
      </c>
      <c r="G655" s="4" t="n">
        <v>1</v>
      </c>
      <c r="L655" s="4" t="s">
        <v>13</v>
      </c>
    </row>
    <row r="656" customFormat="false" ht="16.5" hidden="false" customHeight="true" outlineLevel="0" collapsed="false">
      <c r="A656" s="1" t="s">
        <v>1198</v>
      </c>
      <c r="B656" s="30"/>
      <c r="C656" s="3" t="s">
        <v>1199</v>
      </c>
      <c r="D656" s="31" t="n">
        <v>82.4096</v>
      </c>
      <c r="E656" s="31" t="n">
        <v>79.24</v>
      </c>
      <c r="F656" s="4" t="n">
        <v>90</v>
      </c>
      <c r="G656" s="4" t="n">
        <v>1</v>
      </c>
    </row>
    <row r="657" customFormat="false" ht="16.5" hidden="false" customHeight="true" outlineLevel="0" collapsed="false">
      <c r="A657" s="1" t="s">
        <v>1200</v>
      </c>
      <c r="B657" s="30"/>
      <c r="C657" s="3" t="s">
        <v>1201</v>
      </c>
      <c r="D657" s="31" t="n">
        <v>46.9567488</v>
      </c>
      <c r="E657" s="31" t="n">
        <v>45.15072</v>
      </c>
      <c r="F657" s="4" t="n">
        <v>90</v>
      </c>
      <c r="G657" s="4" t="n">
        <v>1</v>
      </c>
      <c r="L657" s="4" t="s">
        <v>13</v>
      </c>
    </row>
    <row r="658" customFormat="false" ht="16.5" hidden="false" customHeight="true" outlineLevel="0" collapsed="false">
      <c r="A658" s="1" t="s">
        <v>1202</v>
      </c>
      <c r="B658" s="30"/>
      <c r="C658" s="3" t="s">
        <v>1203</v>
      </c>
      <c r="D658" s="31" t="n">
        <v>35.1782912</v>
      </c>
      <c r="E658" s="31" t="n">
        <v>33.82528</v>
      </c>
      <c r="F658" s="4" t="n">
        <v>90</v>
      </c>
      <c r="G658" s="4" t="n">
        <v>1</v>
      </c>
      <c r="L658" s="4" t="s">
        <v>13</v>
      </c>
    </row>
    <row r="659" customFormat="false" ht="16.5" hidden="false" customHeight="true" outlineLevel="0" collapsed="false">
      <c r="A659" s="1" t="s">
        <v>1204</v>
      </c>
      <c r="B659" s="30"/>
      <c r="C659" s="3" t="s">
        <v>1205</v>
      </c>
      <c r="D659" s="31" t="n">
        <v>40.7293952</v>
      </c>
      <c r="E659" s="31" t="n">
        <v>39.16288</v>
      </c>
      <c r="F659" s="4" t="n">
        <v>90</v>
      </c>
      <c r="G659" s="4" t="n">
        <v>1</v>
      </c>
      <c r="L659" s="4" t="s">
        <v>13</v>
      </c>
    </row>
    <row r="660" customFormat="false" ht="16.5" hidden="false" customHeight="true" outlineLevel="0" collapsed="false">
      <c r="A660" s="1" t="s">
        <v>1206</v>
      </c>
      <c r="B660" s="30"/>
      <c r="C660" s="3" t="s">
        <v>1207</v>
      </c>
      <c r="D660" s="31" t="n">
        <v>37.5504896</v>
      </c>
      <c r="E660" s="31" t="n">
        <v>36.10624</v>
      </c>
      <c r="F660" s="4" t="n">
        <v>90</v>
      </c>
      <c r="G660" s="4" t="n">
        <v>1</v>
      </c>
      <c r="L660" s="4" t="s">
        <v>13</v>
      </c>
    </row>
    <row r="661" customFormat="false" ht="16.5" hidden="false" customHeight="true" outlineLevel="0" collapsed="false">
      <c r="A661" s="1" t="s">
        <v>1208</v>
      </c>
      <c r="B661" s="30"/>
      <c r="C661" s="3" t="s">
        <v>1209</v>
      </c>
      <c r="D661" s="31" t="n">
        <v>43.2054272</v>
      </c>
      <c r="E661" s="31" t="n">
        <v>41.54368</v>
      </c>
      <c r="F661" s="4" t="n">
        <v>90</v>
      </c>
      <c r="G661" s="4" t="n">
        <v>1</v>
      </c>
      <c r="L661" s="4" t="s">
        <v>13</v>
      </c>
    </row>
    <row r="662" s="41" customFormat="true" ht="16.5" hidden="false" customHeight="true" outlineLevel="0" collapsed="false">
      <c r="A662" s="36" t="s">
        <v>1210</v>
      </c>
      <c r="B662" s="49"/>
      <c r="C662" s="36" t="s">
        <v>1211</v>
      </c>
      <c r="D662" s="38" t="n">
        <v>88.43</v>
      </c>
      <c r="E662" s="38" t="n">
        <v>85.03</v>
      </c>
      <c r="F662" s="40" t="n">
        <v>90</v>
      </c>
      <c r="G662" s="40" t="n">
        <v>1</v>
      </c>
      <c r="H662" s="34"/>
      <c r="I662" s="34"/>
      <c r="J662" s="40"/>
      <c r="K662" s="34"/>
    </row>
    <row r="663" customFormat="false" ht="16.5" hidden="false" customHeight="true" outlineLevel="0" collapsed="false">
      <c r="A663" s="1" t="s">
        <v>1212</v>
      </c>
      <c r="B663" s="30"/>
      <c r="C663" s="3" t="s">
        <v>1213</v>
      </c>
      <c r="D663" s="31" t="n">
        <v>63.6872704</v>
      </c>
      <c r="E663" s="31" t="n">
        <v>61.23776</v>
      </c>
      <c r="F663" s="4" t="n">
        <v>90</v>
      </c>
      <c r="G663" s="4" t="n">
        <v>1</v>
      </c>
      <c r="L663" s="4" t="s">
        <v>13</v>
      </c>
    </row>
    <row r="664" s="48" customFormat="true" ht="16.5" hidden="false" customHeight="true" outlineLevel="0" collapsed="false">
      <c r="A664" s="43" t="s">
        <v>1214</v>
      </c>
      <c r="B664" s="30"/>
      <c r="C664" s="43" t="s">
        <v>1215</v>
      </c>
      <c r="D664" s="45" t="n">
        <v>122.8</v>
      </c>
      <c r="E664" s="45" t="n">
        <v>118.08</v>
      </c>
      <c r="F664" s="46" t="n">
        <v>90</v>
      </c>
      <c r="G664" s="46" t="n">
        <v>1</v>
      </c>
      <c r="H664" s="4"/>
      <c r="I664" s="4"/>
      <c r="J664" s="4"/>
      <c r="K664" s="4"/>
      <c r="L664" s="47"/>
    </row>
    <row r="665" customFormat="false" ht="16.5" hidden="false" customHeight="true" outlineLevel="0" collapsed="false">
      <c r="A665" s="1" t="s">
        <v>1216</v>
      </c>
      <c r="B665" s="30"/>
      <c r="C665" s="3" t="s">
        <v>1217</v>
      </c>
      <c r="D665" s="31" t="n">
        <v>57.4852096</v>
      </c>
      <c r="E665" s="31" t="n">
        <v>55.27424</v>
      </c>
      <c r="F665" s="4" t="n">
        <v>90</v>
      </c>
      <c r="G665" s="4" t="n">
        <v>1</v>
      </c>
      <c r="L665" s="4" t="s">
        <v>13</v>
      </c>
    </row>
    <row r="666" customFormat="false" ht="16.5" hidden="false" customHeight="true" outlineLevel="0" collapsed="false">
      <c r="A666" s="1" t="s">
        <v>1218</v>
      </c>
      <c r="B666" s="30"/>
      <c r="C666" s="3" t="s">
        <v>1217</v>
      </c>
      <c r="D666" s="31" t="n">
        <v>85.3938176</v>
      </c>
      <c r="E666" s="31" t="n">
        <v>82.10944</v>
      </c>
      <c r="F666" s="4" t="n">
        <v>90</v>
      </c>
      <c r="G666" s="4" t="n">
        <v>1</v>
      </c>
      <c r="L666" s="4" t="s">
        <v>13</v>
      </c>
    </row>
    <row r="667" s="53" customFormat="true" ht="16.5" hidden="false" customHeight="true" outlineLevel="0" collapsed="false">
      <c r="A667" s="36" t="s">
        <v>1219</v>
      </c>
      <c r="B667" s="49"/>
      <c r="C667" s="36" t="s">
        <v>1220</v>
      </c>
      <c r="D667" s="38" t="n">
        <v>101.95</v>
      </c>
      <c r="E667" s="38" t="n">
        <v>98.03</v>
      </c>
      <c r="F667" s="40" t="n">
        <v>90</v>
      </c>
      <c r="G667" s="40" t="n">
        <v>1</v>
      </c>
      <c r="H667" s="34"/>
      <c r="I667" s="34"/>
      <c r="J667" s="40"/>
      <c r="K667" s="34"/>
      <c r="L667" s="34"/>
    </row>
    <row r="668" customFormat="false" ht="16.5" hidden="false" customHeight="true" outlineLevel="0" collapsed="false">
      <c r="A668" s="1" t="s">
        <v>1221</v>
      </c>
      <c r="B668" s="30"/>
      <c r="C668" s="3" t="s">
        <v>1222</v>
      </c>
      <c r="D668" s="31" t="n">
        <v>50.1622784</v>
      </c>
      <c r="E668" s="31" t="n">
        <v>48.23296</v>
      </c>
      <c r="F668" s="4" t="n">
        <v>90</v>
      </c>
      <c r="G668" s="4" t="n">
        <v>1</v>
      </c>
      <c r="L668" s="4" t="s">
        <v>13</v>
      </c>
    </row>
    <row r="669" customFormat="false" ht="16.5" hidden="false" customHeight="true" outlineLevel="0" collapsed="false">
      <c r="A669" s="1" t="s">
        <v>1223</v>
      </c>
      <c r="B669" s="30"/>
      <c r="C669" s="3" t="s">
        <v>1224</v>
      </c>
      <c r="D669" s="31" t="n">
        <v>38.2014464</v>
      </c>
      <c r="E669" s="31" t="n">
        <v>36.73216</v>
      </c>
      <c r="F669" s="4" t="n">
        <v>90</v>
      </c>
      <c r="G669" s="4" t="n">
        <v>1</v>
      </c>
      <c r="L669" s="4" t="s">
        <v>13</v>
      </c>
    </row>
    <row r="670" customFormat="false" ht="16.5" hidden="false" customHeight="true" outlineLevel="0" collapsed="false">
      <c r="A670" s="1" t="s">
        <v>1225</v>
      </c>
      <c r="B670" s="30"/>
      <c r="C670" s="3" t="s">
        <v>1226</v>
      </c>
      <c r="D670" s="31" t="n">
        <v>56.4947968</v>
      </c>
      <c r="E670" s="31" t="n">
        <v>54.32192</v>
      </c>
      <c r="F670" s="4" t="n">
        <v>90</v>
      </c>
      <c r="G670" s="4" t="n">
        <v>1</v>
      </c>
      <c r="L670" s="4" t="s">
        <v>13</v>
      </c>
    </row>
    <row r="671" customFormat="false" ht="16.5" hidden="false" customHeight="true" outlineLevel="0" collapsed="false">
      <c r="A671" s="1" t="s">
        <v>1227</v>
      </c>
      <c r="B671" s="30"/>
      <c r="C671" s="3" t="s">
        <v>1228</v>
      </c>
      <c r="D671" s="31" t="n">
        <v>60.7679488</v>
      </c>
      <c r="E671" s="31" t="n">
        <v>58.43072</v>
      </c>
      <c r="F671" s="4" t="n">
        <v>90</v>
      </c>
      <c r="G671" s="4" t="n">
        <v>1</v>
      </c>
      <c r="L671" s="4" t="s">
        <v>13</v>
      </c>
    </row>
    <row r="672" customFormat="false" ht="16.5" hidden="false" customHeight="true" outlineLevel="0" collapsed="false">
      <c r="A672" s="1" t="s">
        <v>1229</v>
      </c>
      <c r="B672" s="30"/>
      <c r="C672" s="3" t="s">
        <v>1230</v>
      </c>
      <c r="D672" s="31" t="n">
        <v>68.2732544</v>
      </c>
      <c r="E672" s="31" t="n">
        <v>65.64736</v>
      </c>
      <c r="F672" s="4" t="n">
        <v>90</v>
      </c>
      <c r="G672" s="4" t="n">
        <v>1</v>
      </c>
      <c r="L672" s="4" t="s">
        <v>13</v>
      </c>
    </row>
    <row r="673" customFormat="false" ht="16.5" hidden="false" customHeight="true" outlineLevel="0" collapsed="false">
      <c r="A673" s="1" t="s">
        <v>1231</v>
      </c>
      <c r="B673" s="30"/>
      <c r="C673" s="3" t="s">
        <v>1232</v>
      </c>
      <c r="D673" s="31" t="n">
        <v>84.611072</v>
      </c>
      <c r="E673" s="31" t="n">
        <v>81.3568</v>
      </c>
      <c r="F673" s="4" t="n">
        <v>90</v>
      </c>
      <c r="G673" s="4" t="n">
        <v>1</v>
      </c>
      <c r="L673" s="4" t="s">
        <v>13</v>
      </c>
    </row>
    <row r="674" customFormat="false" ht="16.5" hidden="false" customHeight="true" outlineLevel="0" collapsed="false">
      <c r="A674" s="1" t="s">
        <v>1233</v>
      </c>
      <c r="B674" s="30"/>
      <c r="C674" s="3" t="s">
        <v>1234</v>
      </c>
      <c r="D674" s="31" t="n">
        <v>88.62464</v>
      </c>
      <c r="E674" s="31" t="n">
        <v>85.216</v>
      </c>
      <c r="F674" s="4" t="n">
        <v>90</v>
      </c>
      <c r="G674" s="4" t="n">
        <v>1</v>
      </c>
      <c r="L674" s="4" t="s">
        <v>13</v>
      </c>
    </row>
    <row r="675" customFormat="false" ht="16.5" hidden="false" customHeight="true" outlineLevel="0" collapsed="false">
      <c r="A675" s="1" t="s">
        <v>1235</v>
      </c>
      <c r="B675" s="30"/>
      <c r="C675" s="3" t="s">
        <v>1236</v>
      </c>
      <c r="D675" s="31" t="n">
        <v>71.9473664</v>
      </c>
      <c r="E675" s="31" t="n">
        <v>69.18016</v>
      </c>
      <c r="F675" s="4" t="n">
        <v>90</v>
      </c>
      <c r="G675" s="4" t="n">
        <v>1</v>
      </c>
      <c r="L675" s="4" t="s">
        <v>13</v>
      </c>
    </row>
    <row r="676" customFormat="false" ht="16.5" hidden="false" customHeight="true" outlineLevel="0" collapsed="false">
      <c r="A676" s="32" t="s">
        <v>1237</v>
      </c>
      <c r="B676" s="30" t="s">
        <v>546</v>
      </c>
      <c r="C676" s="2" t="s">
        <v>1238</v>
      </c>
      <c r="D676" s="31" t="n">
        <v>0</v>
      </c>
      <c r="E676" s="31" t="n">
        <v>0</v>
      </c>
      <c r="F676" s="33" t="n">
        <v>90</v>
      </c>
      <c r="G676" s="4" t="n">
        <v>1</v>
      </c>
      <c r="L676" s="4" t="s">
        <v>13</v>
      </c>
    </row>
    <row r="677" customFormat="false" ht="16.5" hidden="false" customHeight="true" outlineLevel="0" collapsed="false">
      <c r="A677" s="1" t="s">
        <v>1239</v>
      </c>
      <c r="B677" s="30"/>
      <c r="C677" s="3" t="s">
        <v>1240</v>
      </c>
      <c r="D677" s="31" t="n">
        <v>46.618624</v>
      </c>
      <c r="E677" s="31" t="n">
        <v>44.8256</v>
      </c>
      <c r="F677" s="4" t="n">
        <v>90</v>
      </c>
      <c r="G677" s="4" t="n">
        <v>1</v>
      </c>
      <c r="L677" s="4" t="s">
        <v>13</v>
      </c>
    </row>
    <row r="678" customFormat="false" ht="16.5" hidden="false" customHeight="true" outlineLevel="0" collapsed="false">
      <c r="A678" s="1" t="s">
        <v>1241</v>
      </c>
      <c r="B678" s="30"/>
      <c r="C678" s="3" t="s">
        <v>1242</v>
      </c>
      <c r="D678" s="31" t="n">
        <v>28.56</v>
      </c>
      <c r="E678" s="31" t="n">
        <v>27.46</v>
      </c>
      <c r="F678" s="4" t="n">
        <v>90</v>
      </c>
      <c r="G678" s="4" t="n">
        <v>1</v>
      </c>
      <c r="L678" s="4" t="s">
        <v>13</v>
      </c>
    </row>
    <row r="679" customFormat="false" ht="16.5" hidden="false" customHeight="true" outlineLevel="0" collapsed="false">
      <c r="A679" s="1" t="s">
        <v>1243</v>
      </c>
      <c r="B679" s="30"/>
      <c r="C679" s="3" t="s">
        <v>1244</v>
      </c>
      <c r="D679" s="31" t="n">
        <v>49.02</v>
      </c>
      <c r="E679" s="31" t="n">
        <v>47.13</v>
      </c>
      <c r="F679" s="4" t="n">
        <v>90</v>
      </c>
      <c r="G679" s="4" t="n">
        <v>1</v>
      </c>
      <c r="L679" s="4" t="s">
        <v>13</v>
      </c>
    </row>
    <row r="680" customFormat="false" ht="16.5" hidden="false" customHeight="true" outlineLevel="0" collapsed="false">
      <c r="A680" s="1" t="s">
        <v>1245</v>
      </c>
      <c r="B680" s="30"/>
      <c r="C680" s="3" t="s">
        <v>1246</v>
      </c>
      <c r="D680" s="31" t="n">
        <v>53.7844736</v>
      </c>
      <c r="E680" s="31" t="n">
        <v>51.71584</v>
      </c>
      <c r="F680" s="4" t="n">
        <v>90</v>
      </c>
      <c r="G680" s="4" t="n">
        <v>1</v>
      </c>
      <c r="L680" s="4" t="s">
        <v>13</v>
      </c>
    </row>
    <row r="681" customFormat="false" ht="16.5" hidden="false" customHeight="true" outlineLevel="0" collapsed="false">
      <c r="A681" s="1" t="s">
        <v>1247</v>
      </c>
      <c r="B681" s="30"/>
      <c r="C681" s="3" t="s">
        <v>1246</v>
      </c>
      <c r="D681" s="31" t="n">
        <v>91.26</v>
      </c>
      <c r="E681" s="31" t="n">
        <v>87.75</v>
      </c>
      <c r="F681" s="4" t="n">
        <v>90</v>
      </c>
      <c r="G681" s="4" t="n">
        <v>1</v>
      </c>
      <c r="L681" s="4" t="s">
        <v>13</v>
      </c>
    </row>
    <row r="682" customFormat="false" ht="16.5" hidden="false" customHeight="true" outlineLevel="0" collapsed="false">
      <c r="A682" s="1" t="s">
        <v>1248</v>
      </c>
      <c r="B682" s="30"/>
      <c r="C682" s="3" t="s">
        <v>1249</v>
      </c>
      <c r="D682" s="31" t="n">
        <v>26.5015296</v>
      </c>
      <c r="E682" s="31" t="n">
        <v>25.48224</v>
      </c>
      <c r="F682" s="4" t="n">
        <v>90</v>
      </c>
      <c r="G682" s="4" t="n">
        <v>1</v>
      </c>
      <c r="L682" s="4" t="s">
        <v>13</v>
      </c>
    </row>
    <row r="683" customFormat="false" ht="16.5" hidden="false" customHeight="true" outlineLevel="0" collapsed="false">
      <c r="A683" s="1" t="s">
        <v>1250</v>
      </c>
      <c r="B683" s="30"/>
      <c r="C683" s="3" t="s">
        <v>1251</v>
      </c>
      <c r="D683" s="31" t="n">
        <v>32.3122176</v>
      </c>
      <c r="E683" s="31" t="n">
        <v>31.06944</v>
      </c>
      <c r="F683" s="4" t="n">
        <v>90</v>
      </c>
      <c r="G683" s="4" t="n">
        <v>1</v>
      </c>
      <c r="L683" s="4" t="s">
        <v>13</v>
      </c>
    </row>
    <row r="684" customFormat="false" ht="16.5" hidden="false" customHeight="true" outlineLevel="0" collapsed="false">
      <c r="A684" s="1" t="s">
        <v>1252</v>
      </c>
      <c r="B684" s="30"/>
      <c r="C684" s="3" t="s">
        <v>1253</v>
      </c>
      <c r="D684" s="31" t="n">
        <v>40.155648</v>
      </c>
      <c r="E684" s="31" t="n">
        <v>38.6112</v>
      </c>
      <c r="F684" s="4" t="n">
        <v>90</v>
      </c>
      <c r="G684" s="4" t="n">
        <v>1</v>
      </c>
      <c r="L684" s="4" t="s">
        <v>13</v>
      </c>
    </row>
    <row r="685" customFormat="false" ht="16.5" hidden="false" customHeight="true" outlineLevel="0" collapsed="false">
      <c r="A685" s="1" t="s">
        <v>1254</v>
      </c>
      <c r="B685" s="30"/>
      <c r="C685" s="3" t="s">
        <v>1255</v>
      </c>
      <c r="D685" s="31" t="n">
        <v>41.8169856</v>
      </c>
      <c r="E685" s="31" t="n">
        <v>40.20864</v>
      </c>
      <c r="F685" s="4" t="n">
        <v>90</v>
      </c>
      <c r="G685" s="4" t="n">
        <v>1</v>
      </c>
      <c r="L685" s="4" t="s">
        <v>13</v>
      </c>
    </row>
    <row r="686" customFormat="false" ht="16.5" hidden="false" customHeight="true" outlineLevel="0" collapsed="false">
      <c r="A686" s="1" t="s">
        <v>1256</v>
      </c>
      <c r="B686" s="30"/>
      <c r="C686" s="3" t="s">
        <v>1257</v>
      </c>
      <c r="D686" s="31" t="n">
        <v>57.1723776</v>
      </c>
      <c r="E686" s="31" t="n">
        <v>54.97344</v>
      </c>
      <c r="F686" s="4" t="n">
        <v>90</v>
      </c>
      <c r="G686" s="4" t="n">
        <v>1</v>
      </c>
      <c r="L686" s="4" t="s">
        <v>13</v>
      </c>
    </row>
    <row r="687" customFormat="false" ht="16.5" hidden="false" customHeight="true" outlineLevel="0" collapsed="false">
      <c r="A687" s="1" t="s">
        <v>1258</v>
      </c>
      <c r="B687" s="30"/>
      <c r="C687" s="3" t="s">
        <v>1259</v>
      </c>
      <c r="D687" s="31" t="n">
        <v>39.6604416</v>
      </c>
      <c r="E687" s="31" t="n">
        <v>38.13504</v>
      </c>
      <c r="F687" s="4" t="n">
        <v>90</v>
      </c>
      <c r="G687" s="4" t="n">
        <v>1</v>
      </c>
      <c r="L687" s="4" t="s">
        <v>13</v>
      </c>
    </row>
    <row r="688" customFormat="false" ht="16.5" hidden="false" customHeight="true" outlineLevel="0" collapsed="false">
      <c r="A688" s="1" t="s">
        <v>1260</v>
      </c>
      <c r="B688" s="30"/>
      <c r="C688" s="3" t="s">
        <v>1259</v>
      </c>
      <c r="D688" s="31" t="n">
        <v>41.719808</v>
      </c>
      <c r="E688" s="31" t="n">
        <v>40.1152</v>
      </c>
      <c r="F688" s="4" t="n">
        <v>90</v>
      </c>
      <c r="G688" s="4" t="n">
        <v>1</v>
      </c>
      <c r="L688" s="4" t="s">
        <v>13</v>
      </c>
    </row>
    <row r="689" customFormat="false" ht="16.5" hidden="false" customHeight="true" outlineLevel="0" collapsed="false">
      <c r="A689" s="1" t="s">
        <v>1261</v>
      </c>
      <c r="B689" s="30"/>
      <c r="C689" s="3" t="s">
        <v>1262</v>
      </c>
      <c r="D689" s="31" t="n">
        <v>48.9641984</v>
      </c>
      <c r="E689" s="31" t="n">
        <v>47.08096</v>
      </c>
      <c r="F689" s="4" t="n">
        <v>90</v>
      </c>
      <c r="G689" s="4" t="n">
        <v>1</v>
      </c>
      <c r="L689" s="4" t="s">
        <v>13</v>
      </c>
    </row>
    <row r="690" customFormat="false" ht="16.5" hidden="false" customHeight="true" outlineLevel="0" collapsed="false">
      <c r="A690" s="1" t="s">
        <v>1263</v>
      </c>
      <c r="B690" s="30"/>
      <c r="C690" s="3" t="s">
        <v>1264</v>
      </c>
      <c r="D690" s="31" t="n">
        <v>43.1521792</v>
      </c>
      <c r="E690" s="31" t="n">
        <v>41.49248</v>
      </c>
      <c r="F690" s="4" t="n">
        <v>90</v>
      </c>
      <c r="G690" s="4" t="n">
        <v>1</v>
      </c>
      <c r="L690" s="4" t="s">
        <v>13</v>
      </c>
    </row>
    <row r="691" customFormat="false" ht="16.5" hidden="false" customHeight="true" outlineLevel="0" collapsed="false">
      <c r="A691" s="1" t="s">
        <v>1265</v>
      </c>
      <c r="B691" s="30"/>
      <c r="C691" s="3" t="s">
        <v>1143</v>
      </c>
      <c r="D691" s="31" t="n">
        <v>46.2019584</v>
      </c>
      <c r="E691" s="31" t="n">
        <v>44.42496</v>
      </c>
      <c r="F691" s="4" t="n">
        <v>90</v>
      </c>
      <c r="G691" s="4" t="n">
        <v>1</v>
      </c>
      <c r="L691" s="4" t="s">
        <v>13</v>
      </c>
    </row>
    <row r="692" customFormat="false" ht="16.5" hidden="false" customHeight="true" outlineLevel="0" collapsed="false">
      <c r="A692" s="1" t="s">
        <v>1266</v>
      </c>
      <c r="B692" s="30"/>
      <c r="C692" s="3" t="s">
        <v>1267</v>
      </c>
      <c r="D692" s="31" t="n">
        <v>76.5067264</v>
      </c>
      <c r="E692" s="31" t="n">
        <v>73.56416</v>
      </c>
      <c r="F692" s="4" t="n">
        <v>90</v>
      </c>
      <c r="G692" s="4" t="n">
        <v>1</v>
      </c>
      <c r="L692" s="4" t="s">
        <v>13</v>
      </c>
    </row>
    <row r="693" customFormat="false" ht="16.5" hidden="false" customHeight="true" outlineLevel="0" collapsed="false">
      <c r="A693" s="1" t="s">
        <v>1268</v>
      </c>
      <c r="B693" s="30"/>
      <c r="C693" s="3" t="s">
        <v>1269</v>
      </c>
      <c r="D693" s="31" t="n">
        <v>64.6244352</v>
      </c>
      <c r="E693" s="31" t="n">
        <v>62.13888</v>
      </c>
      <c r="F693" s="4" t="n">
        <v>90</v>
      </c>
      <c r="G693" s="4" t="n">
        <v>1</v>
      </c>
      <c r="L693" s="4" t="s">
        <v>13</v>
      </c>
    </row>
    <row r="694" customFormat="false" ht="16.5" hidden="false" customHeight="true" outlineLevel="0" collapsed="false">
      <c r="A694" s="1" t="s">
        <v>1270</v>
      </c>
      <c r="B694" s="30"/>
      <c r="C694" s="3" t="s">
        <v>1271</v>
      </c>
      <c r="D694" s="31" t="n">
        <v>48.3638272</v>
      </c>
      <c r="E694" s="31" t="n">
        <v>46.50368</v>
      </c>
      <c r="F694" s="4" t="n">
        <v>90</v>
      </c>
      <c r="G694" s="4" t="n">
        <v>1</v>
      </c>
      <c r="L694" s="4" t="s">
        <v>13</v>
      </c>
    </row>
    <row r="695" customFormat="false" ht="16.5" hidden="false" customHeight="true" outlineLevel="0" collapsed="false">
      <c r="A695" s="1" t="s">
        <v>1272</v>
      </c>
      <c r="B695" s="30"/>
      <c r="C695" s="3" t="s">
        <v>1273</v>
      </c>
      <c r="D695" s="31" t="n">
        <v>56.44288</v>
      </c>
      <c r="E695" s="31" t="n">
        <v>54.272</v>
      </c>
      <c r="F695" s="4" t="n">
        <v>90</v>
      </c>
      <c r="G695" s="4" t="n">
        <v>1</v>
      </c>
      <c r="L695" s="4" t="s">
        <v>13</v>
      </c>
    </row>
    <row r="696" customFormat="false" ht="16.5" hidden="false" customHeight="true" outlineLevel="0" collapsed="false">
      <c r="A696" s="1" t="s">
        <v>1274</v>
      </c>
      <c r="B696" s="30"/>
      <c r="C696" s="3" t="s">
        <v>1275</v>
      </c>
      <c r="D696" s="31" t="n">
        <v>49.5366144</v>
      </c>
      <c r="E696" s="31" t="n">
        <v>47.63136</v>
      </c>
      <c r="F696" s="4" t="n">
        <v>90</v>
      </c>
      <c r="G696" s="4" t="n">
        <v>1</v>
      </c>
      <c r="L696" s="4" t="s">
        <v>13</v>
      </c>
    </row>
    <row r="697" customFormat="false" ht="16.5" hidden="false" customHeight="true" outlineLevel="0" collapsed="false">
      <c r="A697" s="1" t="s">
        <v>1276</v>
      </c>
      <c r="B697" s="30"/>
      <c r="C697" s="3" t="s">
        <v>1277</v>
      </c>
      <c r="D697" s="31" t="n">
        <v>51.6478976</v>
      </c>
      <c r="E697" s="31" t="n">
        <v>49.66144</v>
      </c>
      <c r="F697" s="4" t="n">
        <v>90</v>
      </c>
      <c r="G697" s="4" t="n">
        <v>1</v>
      </c>
      <c r="L697" s="4" t="s">
        <v>13</v>
      </c>
    </row>
    <row r="698" customFormat="false" ht="16.5" hidden="false" customHeight="true" outlineLevel="0" collapsed="false">
      <c r="A698" s="1" t="s">
        <v>1278</v>
      </c>
      <c r="B698" s="30"/>
      <c r="C698" s="3" t="s">
        <v>1279</v>
      </c>
      <c r="D698" s="31" t="n">
        <v>47.0619136</v>
      </c>
      <c r="E698" s="31" t="n">
        <v>45.25184</v>
      </c>
      <c r="F698" s="4" t="n">
        <v>90</v>
      </c>
      <c r="G698" s="4" t="n">
        <v>1</v>
      </c>
      <c r="L698" s="4" t="s">
        <v>13</v>
      </c>
    </row>
    <row r="699" customFormat="false" ht="16.5" hidden="false" customHeight="true" outlineLevel="0" collapsed="false">
      <c r="A699" s="1" t="s">
        <v>1280</v>
      </c>
      <c r="B699" s="30"/>
      <c r="C699" s="3" t="s">
        <v>1281</v>
      </c>
      <c r="D699" s="31" t="n">
        <v>51.9607296</v>
      </c>
      <c r="E699" s="31" t="n">
        <v>49.96224</v>
      </c>
      <c r="F699" s="4" t="n">
        <v>90</v>
      </c>
      <c r="G699" s="4" t="n">
        <v>1</v>
      </c>
      <c r="L699" s="4" t="s">
        <v>13</v>
      </c>
    </row>
    <row r="700" customFormat="false" ht="16.5" hidden="false" customHeight="true" outlineLevel="0" collapsed="false">
      <c r="A700" s="1" t="s">
        <v>1282</v>
      </c>
      <c r="B700" s="30"/>
      <c r="C700" s="3" t="s">
        <v>1283</v>
      </c>
      <c r="D700" s="31" t="n">
        <v>40.1303552</v>
      </c>
      <c r="E700" s="31" t="n">
        <v>38.58688</v>
      </c>
      <c r="F700" s="4" t="n">
        <v>90</v>
      </c>
      <c r="G700" s="4" t="n">
        <v>1</v>
      </c>
      <c r="L700" s="4" t="s">
        <v>13</v>
      </c>
    </row>
    <row r="701" customFormat="false" ht="16.5" hidden="false" customHeight="true" outlineLevel="0" collapsed="false">
      <c r="A701" s="1" t="s">
        <v>1284</v>
      </c>
      <c r="B701" s="30"/>
      <c r="C701" s="3" t="s">
        <v>1285</v>
      </c>
      <c r="D701" s="31" t="n">
        <v>47.55712</v>
      </c>
      <c r="E701" s="31" t="n">
        <v>45.728</v>
      </c>
      <c r="F701" s="4" t="n">
        <v>90</v>
      </c>
      <c r="G701" s="4" t="n">
        <v>1</v>
      </c>
      <c r="L701" s="4" t="s">
        <v>13</v>
      </c>
    </row>
    <row r="702" customFormat="false" ht="16.5" hidden="false" customHeight="true" outlineLevel="0" collapsed="false">
      <c r="A702" s="1" t="s">
        <v>1286</v>
      </c>
      <c r="B702" s="30"/>
      <c r="C702" s="3" t="s">
        <v>1287</v>
      </c>
      <c r="D702" s="31" t="n">
        <v>51.803648</v>
      </c>
      <c r="E702" s="31" t="n">
        <v>49.8112</v>
      </c>
      <c r="F702" s="4" t="n">
        <v>90</v>
      </c>
      <c r="G702" s="4" t="n">
        <v>1</v>
      </c>
      <c r="L702" s="4" t="s">
        <v>13</v>
      </c>
    </row>
    <row r="703" customFormat="false" ht="16.5" hidden="false" customHeight="true" outlineLevel="0" collapsed="false">
      <c r="A703" s="1" t="s">
        <v>1288</v>
      </c>
      <c r="B703" s="30"/>
      <c r="C703" s="3" t="s">
        <v>1289</v>
      </c>
      <c r="D703" s="31" t="n">
        <v>45.8372096</v>
      </c>
      <c r="E703" s="31" t="n">
        <v>44.07424</v>
      </c>
      <c r="F703" s="4" t="n">
        <v>90</v>
      </c>
      <c r="G703" s="4" t="n">
        <v>1</v>
      </c>
      <c r="L703" s="4" t="s">
        <v>13</v>
      </c>
    </row>
    <row r="704" customFormat="false" ht="16.5" hidden="false" customHeight="true" outlineLevel="0" collapsed="false">
      <c r="A704" s="1" t="s">
        <v>1290</v>
      </c>
      <c r="B704" s="30"/>
      <c r="C704" s="3" t="s">
        <v>1291</v>
      </c>
      <c r="D704" s="31" t="n">
        <v>71.764992</v>
      </c>
      <c r="E704" s="31" t="n">
        <v>69.0048</v>
      </c>
      <c r="F704" s="4" t="n">
        <v>90</v>
      </c>
      <c r="G704" s="4" t="n">
        <v>1</v>
      </c>
      <c r="L704" s="4" t="s">
        <v>13</v>
      </c>
    </row>
    <row r="705" customFormat="false" ht="16.5" hidden="false" customHeight="true" outlineLevel="0" collapsed="false">
      <c r="A705" s="1" t="s">
        <v>1292</v>
      </c>
      <c r="B705" s="30"/>
      <c r="C705" s="3" t="s">
        <v>1293</v>
      </c>
      <c r="D705" s="31" t="n">
        <v>45.5496704</v>
      </c>
      <c r="E705" s="31" t="n">
        <v>43.79776</v>
      </c>
      <c r="F705" s="4" t="n">
        <v>90</v>
      </c>
      <c r="G705" s="4" t="n">
        <v>1</v>
      </c>
      <c r="L705" s="4" t="s">
        <v>13</v>
      </c>
    </row>
    <row r="706" customFormat="false" ht="16.5" hidden="false" customHeight="true" outlineLevel="0" collapsed="false">
      <c r="A706" s="1" t="s">
        <v>1294</v>
      </c>
      <c r="B706" s="30"/>
      <c r="C706" s="3" t="s">
        <v>1295</v>
      </c>
      <c r="D706" s="31" t="n">
        <v>72.1297408</v>
      </c>
      <c r="E706" s="31" t="n">
        <v>69.35552</v>
      </c>
      <c r="F706" s="4" t="n">
        <v>90</v>
      </c>
      <c r="G706" s="4" t="n">
        <v>1</v>
      </c>
      <c r="L706" s="4" t="s">
        <v>13</v>
      </c>
    </row>
    <row r="707" s="41" customFormat="true" ht="16.5" hidden="false" customHeight="true" outlineLevel="0" collapsed="false">
      <c r="A707" s="43" t="s">
        <v>1296</v>
      </c>
      <c r="B707" s="30"/>
      <c r="C707" s="43" t="s">
        <v>1297</v>
      </c>
      <c r="D707" s="45" t="n">
        <v>28.56</v>
      </c>
      <c r="E707" s="45" t="n">
        <v>27.46</v>
      </c>
      <c r="F707" s="46" t="n">
        <v>90</v>
      </c>
      <c r="G707" s="46" t="n">
        <v>1</v>
      </c>
      <c r="H707" s="4"/>
      <c r="I707" s="4"/>
      <c r="J707" s="46"/>
      <c r="K707" s="46"/>
      <c r="L707" s="46" t="s">
        <v>13</v>
      </c>
    </row>
    <row r="708" customFormat="false" ht="16.5" hidden="false" customHeight="true" outlineLevel="0" collapsed="false">
      <c r="A708" s="1" t="s">
        <v>1298</v>
      </c>
      <c r="B708" s="30"/>
      <c r="C708" s="3" t="s">
        <v>1299</v>
      </c>
      <c r="D708" s="31" t="n">
        <v>59.6737024</v>
      </c>
      <c r="E708" s="31" t="n">
        <v>57.37856</v>
      </c>
      <c r="F708" s="4" t="n">
        <v>90</v>
      </c>
      <c r="G708" s="4" t="n">
        <v>1</v>
      </c>
      <c r="L708" s="4" t="s">
        <v>13</v>
      </c>
    </row>
    <row r="709" customFormat="false" ht="16.5" hidden="false" customHeight="true" outlineLevel="0" collapsed="false">
      <c r="A709" s="1" t="s">
        <v>1300</v>
      </c>
      <c r="B709" s="30"/>
      <c r="C709" s="3" t="s">
        <v>1301</v>
      </c>
      <c r="D709" s="31" t="n">
        <v>66.7090944</v>
      </c>
      <c r="E709" s="31" t="n">
        <v>64.14336</v>
      </c>
      <c r="F709" s="4" t="n">
        <v>90</v>
      </c>
      <c r="G709" s="4" t="n">
        <v>1</v>
      </c>
      <c r="L709" s="4" t="s">
        <v>13</v>
      </c>
    </row>
    <row r="710" customFormat="false" ht="16.5" hidden="false" customHeight="true" outlineLevel="0" collapsed="false">
      <c r="A710" s="1" t="s">
        <v>1302</v>
      </c>
      <c r="B710" s="30"/>
      <c r="C710" s="3" t="s">
        <v>1303</v>
      </c>
      <c r="D710" s="31" t="n">
        <v>71.5826176</v>
      </c>
      <c r="E710" s="31" t="n">
        <v>68.82944</v>
      </c>
      <c r="F710" s="4" t="n">
        <v>90</v>
      </c>
      <c r="G710" s="4" t="n">
        <v>1</v>
      </c>
      <c r="L710" s="4" t="s">
        <v>13</v>
      </c>
    </row>
    <row r="711" customFormat="false" ht="16.5" hidden="false" customHeight="true" outlineLevel="0" collapsed="false">
      <c r="A711" s="1" t="s">
        <v>1304</v>
      </c>
      <c r="B711" s="30"/>
      <c r="C711" s="3" t="s">
        <v>1305</v>
      </c>
      <c r="D711" s="31" t="n">
        <v>99.5431424</v>
      </c>
      <c r="E711" s="31" t="n">
        <v>95.71456</v>
      </c>
      <c r="F711" s="4" t="n">
        <v>90</v>
      </c>
      <c r="G711" s="4" t="n">
        <v>1</v>
      </c>
      <c r="L711" s="4" t="s">
        <v>13</v>
      </c>
    </row>
    <row r="712" customFormat="false" ht="16.5" hidden="false" customHeight="true" outlineLevel="0" collapsed="false">
      <c r="A712" s="1" t="s">
        <v>1306</v>
      </c>
      <c r="B712" s="30"/>
      <c r="C712" s="3" t="s">
        <v>1307</v>
      </c>
      <c r="D712" s="31" t="n">
        <v>41.9021824</v>
      </c>
      <c r="E712" s="31" t="n">
        <v>40.29056</v>
      </c>
      <c r="F712" s="4" t="n">
        <v>90</v>
      </c>
      <c r="G712" s="4" t="n">
        <v>1</v>
      </c>
      <c r="L712" s="4" t="s">
        <v>13</v>
      </c>
    </row>
    <row r="713" customFormat="false" ht="16.5" hidden="false" customHeight="true" outlineLevel="0" collapsed="false">
      <c r="A713" s="1" t="s">
        <v>1308</v>
      </c>
      <c r="B713" s="30"/>
      <c r="C713" s="3" t="s">
        <v>1309</v>
      </c>
      <c r="D713" s="31" t="n">
        <v>44.9506304</v>
      </c>
      <c r="E713" s="31" t="n">
        <v>43.22176</v>
      </c>
      <c r="F713" s="4" t="n">
        <v>90</v>
      </c>
      <c r="G713" s="4" t="n">
        <v>1</v>
      </c>
      <c r="L713" s="4" t="s">
        <v>13</v>
      </c>
    </row>
    <row r="714" customFormat="false" ht="16.5" hidden="false" customHeight="true" outlineLevel="0" collapsed="false">
      <c r="A714" s="1" t="s">
        <v>1310</v>
      </c>
      <c r="B714" s="30"/>
      <c r="C714" s="3" t="s">
        <v>1311</v>
      </c>
      <c r="D714" s="31" t="n">
        <v>54.5139712</v>
      </c>
      <c r="E714" s="31" t="n">
        <v>52.41728</v>
      </c>
      <c r="F714" s="4" t="n">
        <v>90</v>
      </c>
      <c r="G714" s="4" t="n">
        <v>1</v>
      </c>
      <c r="L714" s="4" t="s">
        <v>13</v>
      </c>
    </row>
    <row r="715" customFormat="false" ht="16.5" hidden="false" customHeight="true" outlineLevel="0" collapsed="false">
      <c r="A715" s="1" t="s">
        <v>1312</v>
      </c>
      <c r="B715" s="30"/>
      <c r="C715" s="3" t="s">
        <v>1313</v>
      </c>
      <c r="D715" s="31" t="n">
        <v>69.9931648</v>
      </c>
      <c r="E715" s="31" t="n">
        <v>67.30112</v>
      </c>
      <c r="F715" s="4" t="n">
        <v>90</v>
      </c>
      <c r="G715" s="4" t="n">
        <v>1</v>
      </c>
      <c r="L715" s="4" t="s">
        <v>13</v>
      </c>
    </row>
    <row r="716" customFormat="false" ht="16.5" hidden="false" customHeight="true" outlineLevel="0" collapsed="false">
      <c r="A716" s="1" t="s">
        <v>1314</v>
      </c>
      <c r="B716" s="30"/>
      <c r="C716" s="3" t="s">
        <v>1315</v>
      </c>
      <c r="D716" s="31" t="n">
        <v>65.32864</v>
      </c>
      <c r="E716" s="31" t="n">
        <v>62.816</v>
      </c>
      <c r="F716" s="4" t="n">
        <v>90</v>
      </c>
      <c r="G716" s="4" t="n">
        <v>1</v>
      </c>
      <c r="L716" s="4" t="s">
        <v>13</v>
      </c>
    </row>
    <row r="717" customFormat="false" ht="16.5" hidden="false" customHeight="true" outlineLevel="0" collapsed="false">
      <c r="A717" s="1" t="s">
        <v>1316</v>
      </c>
      <c r="B717" s="30"/>
      <c r="C717" s="3" t="s">
        <v>1317</v>
      </c>
      <c r="D717" s="31" t="n">
        <v>70.0450816</v>
      </c>
      <c r="E717" s="31" t="n">
        <v>67.35104</v>
      </c>
      <c r="F717" s="4" t="n">
        <v>90</v>
      </c>
      <c r="G717" s="4" t="n">
        <v>1</v>
      </c>
      <c r="L717" s="4" t="s">
        <v>13</v>
      </c>
    </row>
    <row r="718" customFormat="false" ht="16.5" hidden="false" customHeight="true" outlineLevel="0" collapsed="false">
      <c r="A718" s="1" t="s">
        <v>1318</v>
      </c>
      <c r="B718" s="30"/>
      <c r="C718" s="3" t="s">
        <v>1319</v>
      </c>
      <c r="D718" s="31" t="n">
        <v>70.6960384</v>
      </c>
      <c r="E718" s="31" t="n">
        <v>67.97696</v>
      </c>
      <c r="F718" s="4" t="n">
        <v>90</v>
      </c>
      <c r="G718" s="4" t="n">
        <v>1</v>
      </c>
      <c r="L718" s="4" t="s">
        <v>13</v>
      </c>
    </row>
    <row r="719" customFormat="false" ht="16.5" hidden="false" customHeight="true" outlineLevel="0" collapsed="false">
      <c r="A719" s="1" t="s">
        <v>1320</v>
      </c>
      <c r="B719" s="30"/>
      <c r="C719" s="3" t="s">
        <v>1321</v>
      </c>
      <c r="D719" s="31" t="n">
        <v>40.4165632</v>
      </c>
      <c r="E719" s="31" t="n">
        <v>38.86208</v>
      </c>
      <c r="F719" s="4" t="n">
        <v>90</v>
      </c>
      <c r="G719" s="4" t="n">
        <v>1</v>
      </c>
      <c r="L719" s="4" t="s">
        <v>13</v>
      </c>
    </row>
    <row r="720" customFormat="false" ht="16.5" hidden="false" customHeight="true" outlineLevel="0" collapsed="false">
      <c r="A720" s="1" t="s">
        <v>1322</v>
      </c>
      <c r="B720" s="30"/>
      <c r="C720" s="3" t="s">
        <v>1323</v>
      </c>
      <c r="D720" s="31" t="n">
        <v>57.8233344</v>
      </c>
      <c r="E720" s="31" t="n">
        <v>55.59936</v>
      </c>
      <c r="F720" s="4" t="n">
        <v>90</v>
      </c>
      <c r="G720" s="4" t="n">
        <v>1</v>
      </c>
      <c r="L720" s="4" t="s">
        <v>13</v>
      </c>
    </row>
    <row r="721" s="41" customFormat="true" ht="16.5" hidden="false" customHeight="true" outlineLevel="0" collapsed="false">
      <c r="A721" s="36" t="s">
        <v>1324</v>
      </c>
      <c r="B721" s="49"/>
      <c r="C721" s="36" t="s">
        <v>1325</v>
      </c>
      <c r="D721" s="38" t="n">
        <v>134.04</v>
      </c>
      <c r="E721" s="38" t="n">
        <v>128.88</v>
      </c>
      <c r="F721" s="40" t="n">
        <v>90</v>
      </c>
      <c r="G721" s="40" t="n">
        <v>1</v>
      </c>
      <c r="H721" s="34"/>
      <c r="I721" s="34"/>
      <c r="J721" s="40"/>
      <c r="K721" s="34"/>
      <c r="L721" s="34"/>
    </row>
    <row r="722" customFormat="false" ht="16.5" hidden="false" customHeight="true" outlineLevel="0" collapsed="false">
      <c r="A722" s="1" t="s">
        <v>1326</v>
      </c>
      <c r="B722" s="30"/>
      <c r="C722" s="3" t="s">
        <v>1327</v>
      </c>
      <c r="D722" s="31" t="n">
        <v>58.0323328</v>
      </c>
      <c r="E722" s="31" t="n">
        <v>55.80032</v>
      </c>
      <c r="F722" s="4" t="n">
        <v>90</v>
      </c>
      <c r="G722" s="4" t="n">
        <v>1</v>
      </c>
      <c r="L722" s="4" t="s">
        <v>13</v>
      </c>
    </row>
    <row r="723" customFormat="false" ht="16.5" hidden="false" customHeight="true" outlineLevel="0" collapsed="false">
      <c r="A723" s="1" t="s">
        <v>1328</v>
      </c>
      <c r="B723" s="30"/>
      <c r="C723" s="3" t="s">
        <v>1329</v>
      </c>
      <c r="D723" s="31" t="n">
        <v>57.354752</v>
      </c>
      <c r="E723" s="31" t="n">
        <v>55.1488</v>
      </c>
      <c r="F723" s="4" t="n">
        <v>90</v>
      </c>
      <c r="G723" s="4" t="n">
        <v>1</v>
      </c>
      <c r="L723" s="4" t="s">
        <v>13</v>
      </c>
    </row>
    <row r="724" s="41" customFormat="true" ht="16.5" hidden="false" customHeight="true" outlineLevel="0" collapsed="false">
      <c r="A724" s="36" t="s">
        <v>1330</v>
      </c>
      <c r="B724" s="49"/>
      <c r="C724" s="36" t="s">
        <v>1331</v>
      </c>
      <c r="D724" s="38" t="n">
        <v>144.3</v>
      </c>
      <c r="E724" s="38" t="n">
        <v>138.75</v>
      </c>
      <c r="F724" s="40" t="n">
        <v>90</v>
      </c>
      <c r="G724" s="40" t="n">
        <v>1</v>
      </c>
      <c r="H724" s="34"/>
      <c r="I724" s="34"/>
      <c r="J724" s="40"/>
      <c r="K724" s="34"/>
      <c r="L724" s="34"/>
    </row>
    <row r="725" customFormat="false" ht="16.5" hidden="false" customHeight="true" outlineLevel="0" collapsed="false">
      <c r="A725" s="1" t="s">
        <v>1332</v>
      </c>
      <c r="B725" s="30"/>
      <c r="C725" s="3" t="s">
        <v>1333</v>
      </c>
      <c r="D725" s="31" t="n">
        <v>60.9769472</v>
      </c>
      <c r="E725" s="31" t="n">
        <v>58.63168</v>
      </c>
      <c r="F725" s="4" t="n">
        <v>90</v>
      </c>
      <c r="G725" s="4" t="n">
        <v>1</v>
      </c>
      <c r="L725" s="4" t="s">
        <v>13</v>
      </c>
    </row>
    <row r="726" customFormat="false" ht="16.5" hidden="false" customHeight="true" outlineLevel="0" collapsed="false">
      <c r="A726" s="1" t="s">
        <v>1334</v>
      </c>
      <c r="B726" s="30"/>
      <c r="C726" s="3" t="s">
        <v>1333</v>
      </c>
      <c r="D726" s="31" t="n">
        <v>70.0703744</v>
      </c>
      <c r="E726" s="31" t="n">
        <v>67.37536</v>
      </c>
      <c r="F726" s="4" t="n">
        <v>90</v>
      </c>
      <c r="G726" s="4" t="n">
        <v>1</v>
      </c>
      <c r="L726" s="4" t="s">
        <v>13</v>
      </c>
    </row>
    <row r="727" s="41" customFormat="true" ht="16.5" hidden="false" customHeight="true" outlineLevel="0" collapsed="false">
      <c r="A727" s="36" t="s">
        <v>1335</v>
      </c>
      <c r="B727" s="49"/>
      <c r="C727" s="36" t="s">
        <v>1336</v>
      </c>
      <c r="D727" s="38" t="n">
        <v>120.03</v>
      </c>
      <c r="E727" s="38" t="n">
        <v>115.42</v>
      </c>
      <c r="F727" s="40" t="n">
        <v>90</v>
      </c>
      <c r="G727" s="40" t="n">
        <v>1</v>
      </c>
      <c r="H727" s="34"/>
      <c r="I727" s="34"/>
      <c r="J727" s="40"/>
      <c r="K727" s="34"/>
      <c r="L727" s="34"/>
    </row>
    <row r="728" customFormat="false" ht="16.5" hidden="false" customHeight="true" outlineLevel="0" collapsed="false">
      <c r="A728" s="1" t="s">
        <v>1337</v>
      </c>
      <c r="B728" s="30"/>
      <c r="C728" s="3" t="s">
        <v>1338</v>
      </c>
      <c r="D728" s="31" t="n">
        <v>48.5994496</v>
      </c>
      <c r="E728" s="31" t="n">
        <v>46.73024</v>
      </c>
      <c r="F728" s="4" t="n">
        <v>90</v>
      </c>
      <c r="G728" s="4" t="n">
        <v>1</v>
      </c>
      <c r="L728" s="4" t="s">
        <v>13</v>
      </c>
    </row>
    <row r="729" customFormat="false" ht="16.5" hidden="false" customHeight="true" outlineLevel="0" collapsed="false">
      <c r="A729" s="1" t="s">
        <v>1339</v>
      </c>
      <c r="B729" s="30"/>
      <c r="C729" s="3" t="s">
        <v>1340</v>
      </c>
      <c r="D729" s="31" t="n">
        <v>55.4258432</v>
      </c>
      <c r="E729" s="31" t="n">
        <v>53.29408</v>
      </c>
      <c r="F729" s="4" t="n">
        <v>90</v>
      </c>
      <c r="G729" s="4" t="n">
        <v>1</v>
      </c>
      <c r="L729" s="4" t="s">
        <v>13</v>
      </c>
    </row>
    <row r="730" customFormat="false" ht="16.5" hidden="false" customHeight="true" outlineLevel="0" collapsed="false">
      <c r="A730" s="1" t="s">
        <v>1341</v>
      </c>
      <c r="B730" s="30"/>
      <c r="C730" s="3" t="s">
        <v>1342</v>
      </c>
      <c r="D730" s="31" t="n">
        <v>72.989696</v>
      </c>
      <c r="E730" s="31" t="n">
        <v>70.1824</v>
      </c>
      <c r="F730" s="4" t="n">
        <v>90</v>
      </c>
      <c r="G730" s="4" t="n">
        <v>1</v>
      </c>
      <c r="L730" s="4" t="s">
        <v>13</v>
      </c>
    </row>
    <row r="731" customFormat="false" ht="16.5" hidden="false" customHeight="true" outlineLevel="0" collapsed="false">
      <c r="A731" s="1" t="s">
        <v>1343</v>
      </c>
      <c r="B731" s="30"/>
      <c r="C731" s="3" t="s">
        <v>1342</v>
      </c>
      <c r="D731" s="31" t="n">
        <v>72.703488</v>
      </c>
      <c r="E731" s="31" t="n">
        <v>69.9072</v>
      </c>
      <c r="F731" s="4" t="n">
        <v>90</v>
      </c>
      <c r="G731" s="4" t="n">
        <v>1</v>
      </c>
      <c r="L731" s="4" t="s">
        <v>13</v>
      </c>
    </row>
    <row r="732" customFormat="false" ht="16.5" hidden="false" customHeight="true" outlineLevel="0" collapsed="false">
      <c r="A732" s="1" t="s">
        <v>1344</v>
      </c>
      <c r="B732" s="30"/>
      <c r="C732" s="3" t="s">
        <v>1345</v>
      </c>
      <c r="D732" s="31" t="n">
        <v>47.1138304</v>
      </c>
      <c r="E732" s="31" t="n">
        <v>45.30176</v>
      </c>
      <c r="F732" s="4" t="n">
        <v>90</v>
      </c>
      <c r="G732" s="4" t="n">
        <v>1</v>
      </c>
      <c r="L732" s="4" t="s">
        <v>13</v>
      </c>
    </row>
    <row r="733" customFormat="false" ht="16.5" hidden="false" customHeight="true" outlineLevel="0" collapsed="false">
      <c r="A733" s="1" t="s">
        <v>1346</v>
      </c>
      <c r="B733" s="30"/>
      <c r="C733" s="3" t="s">
        <v>1347</v>
      </c>
      <c r="D733" s="31" t="n">
        <v>68.2346496</v>
      </c>
      <c r="E733" s="31" t="n">
        <v>65.61024</v>
      </c>
      <c r="F733" s="4" t="n">
        <v>90</v>
      </c>
      <c r="G733" s="4" t="n">
        <v>1</v>
      </c>
      <c r="L733" s="4" t="s">
        <v>13</v>
      </c>
    </row>
    <row r="734" s="41" customFormat="true" ht="16.5" hidden="false" customHeight="true" outlineLevel="0" collapsed="false">
      <c r="A734" s="36" t="s">
        <v>1348</v>
      </c>
      <c r="B734" s="49"/>
      <c r="C734" s="36" t="s">
        <v>1349</v>
      </c>
      <c r="D734" s="38" t="n">
        <v>97.39</v>
      </c>
      <c r="E734" s="38" t="n">
        <v>93.65</v>
      </c>
      <c r="F734" s="40" t="n">
        <v>90</v>
      </c>
      <c r="G734" s="40" t="n">
        <v>1</v>
      </c>
      <c r="H734" s="34"/>
      <c r="I734" s="34"/>
      <c r="J734" s="40"/>
      <c r="K734" s="34"/>
      <c r="L734" s="34"/>
    </row>
    <row r="735" customFormat="false" ht="16.5" hidden="false" customHeight="true" outlineLevel="0" collapsed="false">
      <c r="A735" s="1" t="s">
        <v>1350</v>
      </c>
      <c r="B735" s="30"/>
      <c r="C735" s="3" t="s">
        <v>1351</v>
      </c>
      <c r="D735" s="31" t="n">
        <v>42.3973888</v>
      </c>
      <c r="E735" s="31" t="n">
        <v>40.76672</v>
      </c>
      <c r="F735" s="4" t="n">
        <v>90</v>
      </c>
      <c r="G735" s="4" t="n">
        <v>1</v>
      </c>
      <c r="L735" s="4" t="s">
        <v>13</v>
      </c>
    </row>
    <row r="736" customFormat="false" ht="16.5" hidden="false" customHeight="true" outlineLevel="0" collapsed="false">
      <c r="A736" s="1" t="s">
        <v>1352</v>
      </c>
      <c r="B736" s="30"/>
      <c r="C736" s="3" t="s">
        <v>1351</v>
      </c>
      <c r="D736" s="31" t="n">
        <v>48.2599936</v>
      </c>
      <c r="E736" s="31" t="n">
        <v>46.40384</v>
      </c>
      <c r="F736" s="4" t="n">
        <v>90</v>
      </c>
      <c r="G736" s="4" t="n">
        <v>1</v>
      </c>
      <c r="L736" s="4" t="s">
        <v>13</v>
      </c>
    </row>
    <row r="737" s="48" customFormat="true" ht="16.5" hidden="false" customHeight="true" outlineLevel="0" collapsed="false">
      <c r="A737" s="43" t="s">
        <v>1353</v>
      </c>
      <c r="B737" s="44"/>
      <c r="C737" s="43" t="s">
        <v>1354</v>
      </c>
      <c r="D737" s="45" t="n">
        <v>109.61</v>
      </c>
      <c r="E737" s="54" t="n">
        <v>105.39</v>
      </c>
      <c r="F737" s="46" t="n">
        <v>90</v>
      </c>
      <c r="G737" s="46" t="n">
        <v>1</v>
      </c>
      <c r="H737" s="4"/>
      <c r="I737" s="4"/>
      <c r="J737" s="4"/>
      <c r="K737" s="35"/>
      <c r="L737" s="4"/>
    </row>
    <row r="738" customFormat="false" ht="16.5" hidden="false" customHeight="true" outlineLevel="0" collapsed="false">
      <c r="A738" s="1" t="s">
        <v>1355</v>
      </c>
      <c r="B738" s="30"/>
      <c r="C738" s="3" t="s">
        <v>1356</v>
      </c>
      <c r="D738" s="31" t="n">
        <v>42.7102208</v>
      </c>
      <c r="E738" s="31" t="n">
        <v>41.06752</v>
      </c>
      <c r="F738" s="4" t="n">
        <v>90</v>
      </c>
      <c r="G738" s="4" t="n">
        <v>1</v>
      </c>
      <c r="L738" s="4" t="s">
        <v>13</v>
      </c>
    </row>
    <row r="739" customFormat="false" ht="16.5" hidden="false" customHeight="true" outlineLevel="0" collapsed="false">
      <c r="A739" s="1" t="s">
        <v>1357</v>
      </c>
      <c r="B739" s="30"/>
      <c r="C739" s="3" t="s">
        <v>1358</v>
      </c>
      <c r="D739" s="31" t="n">
        <v>51.7264384</v>
      </c>
      <c r="E739" s="31" t="n">
        <v>49.73696</v>
      </c>
      <c r="F739" s="4" t="n">
        <v>90</v>
      </c>
      <c r="G739" s="4" t="n">
        <v>1</v>
      </c>
      <c r="L739" s="4" t="s">
        <v>13</v>
      </c>
    </row>
    <row r="740" customFormat="false" ht="16.5" hidden="false" customHeight="true" outlineLevel="0" collapsed="false">
      <c r="A740" s="1" t="s">
        <v>1359</v>
      </c>
      <c r="B740" s="30"/>
      <c r="C740" s="3" t="s">
        <v>1360</v>
      </c>
      <c r="D740" s="31" t="n">
        <v>66.3709696</v>
      </c>
      <c r="E740" s="31" t="n">
        <v>63.81824</v>
      </c>
      <c r="F740" s="4" t="n">
        <v>90</v>
      </c>
      <c r="G740" s="4" t="n">
        <v>1</v>
      </c>
      <c r="L740" s="4" t="s">
        <v>13</v>
      </c>
    </row>
    <row r="741" customFormat="false" ht="16.5" hidden="false" customHeight="true" outlineLevel="0" collapsed="false">
      <c r="A741" s="1" t="s">
        <v>1361</v>
      </c>
      <c r="B741" s="30"/>
      <c r="C741" s="3" t="s">
        <v>1362</v>
      </c>
      <c r="D741" s="31" t="n">
        <v>47.6090368</v>
      </c>
      <c r="E741" s="31" t="n">
        <v>45.77792</v>
      </c>
      <c r="F741" s="4" t="n">
        <v>90</v>
      </c>
      <c r="G741" s="4" t="n">
        <v>1</v>
      </c>
      <c r="L741" s="4" t="s">
        <v>13</v>
      </c>
    </row>
    <row r="742" customFormat="false" ht="16.5" hidden="false" customHeight="true" outlineLevel="0" collapsed="false">
      <c r="A742" s="1" t="s">
        <v>1363</v>
      </c>
      <c r="B742" s="30"/>
      <c r="C742" s="3" t="s">
        <v>1364</v>
      </c>
      <c r="D742" s="31" t="n">
        <v>47.3747456</v>
      </c>
      <c r="E742" s="31" t="n">
        <v>45.55264</v>
      </c>
      <c r="F742" s="4" t="n">
        <v>90</v>
      </c>
      <c r="G742" s="4" t="n">
        <v>1</v>
      </c>
      <c r="L742" s="4" t="s">
        <v>13</v>
      </c>
    </row>
    <row r="743" customFormat="false" ht="16.5" hidden="false" customHeight="true" outlineLevel="0" collapsed="false">
      <c r="A743" s="1" t="s">
        <v>1365</v>
      </c>
      <c r="B743" s="30"/>
      <c r="C743" s="3" t="s">
        <v>1366</v>
      </c>
      <c r="D743" s="31" t="n">
        <v>36.6386176</v>
      </c>
      <c r="E743" s="31" t="n">
        <v>35.22944</v>
      </c>
      <c r="F743" s="4" t="n">
        <v>90</v>
      </c>
      <c r="G743" s="4" t="n">
        <v>1</v>
      </c>
      <c r="L743" s="4" t="s">
        <v>13</v>
      </c>
    </row>
    <row r="744" customFormat="false" ht="16.5" hidden="false" customHeight="true" outlineLevel="0" collapsed="false">
      <c r="A744" s="1" t="s">
        <v>1367</v>
      </c>
      <c r="B744" s="30"/>
      <c r="C744" s="3" t="s">
        <v>1368</v>
      </c>
      <c r="D744" s="31" t="n">
        <v>50.2408192</v>
      </c>
      <c r="E744" s="31" t="n">
        <v>48.30848</v>
      </c>
      <c r="F744" s="4" t="n">
        <v>90</v>
      </c>
      <c r="G744" s="4" t="n">
        <v>1</v>
      </c>
      <c r="L744" s="4" t="s">
        <v>13</v>
      </c>
    </row>
    <row r="745" customFormat="false" ht="16.5" hidden="false" customHeight="true" outlineLevel="0" collapsed="false">
      <c r="A745" s="1" t="s">
        <v>1369</v>
      </c>
      <c r="B745" s="30"/>
      <c r="C745" s="3" t="s">
        <v>1370</v>
      </c>
      <c r="D745" s="31" t="n">
        <v>57.04192</v>
      </c>
      <c r="E745" s="31" t="n">
        <v>54.848</v>
      </c>
      <c r="F745" s="4" t="n">
        <v>90</v>
      </c>
      <c r="G745" s="4" t="n">
        <v>1</v>
      </c>
      <c r="L745" s="4" t="s">
        <v>13</v>
      </c>
    </row>
    <row r="746" customFormat="false" ht="16.5" hidden="false" customHeight="true" outlineLevel="0" collapsed="false">
      <c r="A746" s="1" t="s">
        <v>1371</v>
      </c>
      <c r="B746" s="30"/>
      <c r="C746" s="3" t="s">
        <v>1372</v>
      </c>
      <c r="D746" s="31" t="n">
        <v>70.8837376</v>
      </c>
      <c r="E746" s="31" t="n">
        <v>68.15744</v>
      </c>
      <c r="F746" s="4" t="n">
        <v>90</v>
      </c>
      <c r="G746" s="4" t="n">
        <v>1</v>
      </c>
      <c r="L746" s="4" t="s">
        <v>13</v>
      </c>
    </row>
    <row r="747" customFormat="false" ht="16.5" hidden="false" customHeight="true" outlineLevel="0" collapsed="false">
      <c r="A747" s="1" t="s">
        <v>1373</v>
      </c>
      <c r="B747" s="30"/>
      <c r="C747" s="3" t="s">
        <v>1374</v>
      </c>
      <c r="D747" s="31" t="n">
        <v>29.91</v>
      </c>
      <c r="E747" s="31" t="n">
        <v>28.76</v>
      </c>
      <c r="F747" s="4" t="n">
        <v>90</v>
      </c>
      <c r="G747" s="4" t="n">
        <v>1</v>
      </c>
      <c r="L747" s="4" t="s">
        <v>13</v>
      </c>
    </row>
    <row r="748" customFormat="false" ht="16.5" hidden="false" customHeight="true" outlineLevel="0" collapsed="false">
      <c r="A748" s="1" t="s">
        <v>1375</v>
      </c>
      <c r="B748" s="30"/>
      <c r="C748" s="3" t="s">
        <v>1374</v>
      </c>
      <c r="D748" s="31" t="n">
        <v>37.24</v>
      </c>
      <c r="E748" s="31" t="n">
        <v>35.81</v>
      </c>
      <c r="F748" s="4" t="n">
        <v>90</v>
      </c>
      <c r="G748" s="4" t="n">
        <v>1</v>
      </c>
      <c r="L748" s="4" t="s">
        <v>13</v>
      </c>
    </row>
    <row r="749" customFormat="false" ht="16.5" hidden="false" customHeight="true" outlineLevel="0" collapsed="false">
      <c r="A749" s="1" t="s">
        <v>1376</v>
      </c>
      <c r="B749" s="30"/>
      <c r="C749" s="3" t="s">
        <v>1377</v>
      </c>
      <c r="D749" s="31" t="n">
        <v>79.69</v>
      </c>
      <c r="E749" s="31" t="n">
        <v>76.62</v>
      </c>
      <c r="F749" s="4" t="n">
        <v>90</v>
      </c>
      <c r="G749" s="4" t="n">
        <v>1</v>
      </c>
      <c r="L749" s="4" t="s">
        <v>13</v>
      </c>
    </row>
    <row r="750" customFormat="false" ht="16.5" hidden="false" customHeight="true" outlineLevel="0" collapsed="false">
      <c r="A750" s="1" t="s">
        <v>1378</v>
      </c>
      <c r="B750" s="30"/>
      <c r="C750" s="3" t="s">
        <v>1379</v>
      </c>
      <c r="D750" s="31" t="n">
        <v>28.8990208</v>
      </c>
      <c r="E750" s="31" t="n">
        <v>27.78752</v>
      </c>
      <c r="F750" s="4" t="n">
        <v>90</v>
      </c>
      <c r="G750" s="4" t="n">
        <v>1</v>
      </c>
      <c r="L750" s="4" t="s">
        <v>13</v>
      </c>
    </row>
    <row r="751" customFormat="false" ht="16.5" hidden="false" customHeight="true" outlineLevel="0" collapsed="false">
      <c r="A751" s="1" t="s">
        <v>1380</v>
      </c>
      <c r="B751" s="30"/>
      <c r="C751" s="3" t="s">
        <v>1381</v>
      </c>
      <c r="D751" s="31" t="n">
        <v>38.957568</v>
      </c>
      <c r="E751" s="31" t="n">
        <v>37.4592</v>
      </c>
      <c r="F751" s="4" t="n">
        <v>90</v>
      </c>
      <c r="G751" s="4" t="n">
        <v>1</v>
      </c>
      <c r="L751" s="4" t="s">
        <v>13</v>
      </c>
    </row>
    <row r="752" customFormat="false" ht="16.5" hidden="false" customHeight="true" outlineLevel="0" collapsed="false">
      <c r="A752" s="1" t="s">
        <v>1382</v>
      </c>
      <c r="B752" s="30"/>
      <c r="C752" s="3" t="s">
        <v>1383</v>
      </c>
      <c r="D752" s="31" t="n">
        <v>34.4487936</v>
      </c>
      <c r="E752" s="31" t="n">
        <v>33.12384</v>
      </c>
      <c r="F752" s="4" t="n">
        <v>90</v>
      </c>
      <c r="G752" s="4" t="n">
        <v>1</v>
      </c>
      <c r="L752" s="4" t="s">
        <v>13</v>
      </c>
    </row>
    <row r="753" customFormat="false" ht="16.5" hidden="false" customHeight="true" outlineLevel="0" collapsed="false">
      <c r="A753" s="1" t="s">
        <v>1384</v>
      </c>
      <c r="B753" s="30"/>
      <c r="C753" s="3" t="s">
        <v>1385</v>
      </c>
      <c r="D753" s="31" t="n">
        <v>31.8436352</v>
      </c>
      <c r="E753" s="31" t="n">
        <v>30.61888</v>
      </c>
      <c r="F753" s="4" t="n">
        <v>90</v>
      </c>
      <c r="G753" s="4" t="n">
        <v>1</v>
      </c>
      <c r="L753" s="4" t="s">
        <v>13</v>
      </c>
    </row>
    <row r="754" customFormat="false" ht="16.5" hidden="false" customHeight="true" outlineLevel="0" collapsed="false">
      <c r="A754" s="1" t="s">
        <v>1386</v>
      </c>
      <c r="B754" s="30"/>
      <c r="C754" s="3" t="s">
        <v>1387</v>
      </c>
      <c r="D754" s="31" t="n">
        <v>38.5409024</v>
      </c>
      <c r="E754" s="31" t="n">
        <v>37.05856</v>
      </c>
      <c r="F754" s="4" t="n">
        <v>90</v>
      </c>
      <c r="G754" s="4" t="n">
        <v>1</v>
      </c>
      <c r="L754" s="4" t="s">
        <v>13</v>
      </c>
    </row>
    <row r="755" customFormat="false" ht="16.5" hidden="false" customHeight="true" outlineLevel="0" collapsed="false">
      <c r="A755" s="1" t="s">
        <v>1388</v>
      </c>
      <c r="B755" s="30"/>
      <c r="C755" s="3" t="s">
        <v>1389</v>
      </c>
      <c r="D755" s="31" t="n">
        <v>35.8039552</v>
      </c>
      <c r="E755" s="31" t="n">
        <v>34.42688</v>
      </c>
      <c r="F755" s="4" t="n">
        <v>90</v>
      </c>
      <c r="G755" s="4" t="n">
        <v>1</v>
      </c>
      <c r="L755" s="4" t="s">
        <v>13</v>
      </c>
    </row>
    <row r="756" customFormat="false" ht="16.5" hidden="false" customHeight="true" outlineLevel="0" collapsed="false">
      <c r="A756" s="1" t="s">
        <v>1390</v>
      </c>
      <c r="B756" s="30"/>
      <c r="C756" s="3" t="s">
        <v>1391</v>
      </c>
      <c r="D756" s="31" t="n">
        <v>31.8170112</v>
      </c>
      <c r="E756" s="31" t="n">
        <v>30.59328</v>
      </c>
      <c r="F756" s="4" t="n">
        <v>90</v>
      </c>
      <c r="G756" s="4" t="n">
        <v>1</v>
      </c>
      <c r="L756" s="4" t="s">
        <v>13</v>
      </c>
    </row>
    <row r="757" customFormat="false" ht="16.5" hidden="false" customHeight="true" outlineLevel="0" collapsed="false">
      <c r="A757" s="1" t="s">
        <v>1392</v>
      </c>
      <c r="B757" s="30"/>
      <c r="C757" s="3" t="s">
        <v>1393</v>
      </c>
      <c r="D757" s="31" t="n">
        <v>33.2507136</v>
      </c>
      <c r="E757" s="31" t="n">
        <v>31.97184</v>
      </c>
      <c r="F757" s="4" t="n">
        <v>90</v>
      </c>
      <c r="G757" s="4" t="n">
        <v>1</v>
      </c>
      <c r="L757" s="4" t="s">
        <v>13</v>
      </c>
    </row>
    <row r="758" customFormat="false" ht="16.5" hidden="false" customHeight="true" outlineLevel="0" collapsed="false">
      <c r="A758" s="1" t="s">
        <v>1394</v>
      </c>
      <c r="B758" s="30"/>
      <c r="C758" s="3" t="s">
        <v>1395</v>
      </c>
      <c r="D758" s="31" t="n">
        <v>37.8633216</v>
      </c>
      <c r="E758" s="31" t="n">
        <v>36.40704</v>
      </c>
      <c r="F758" s="4" t="n">
        <v>90</v>
      </c>
      <c r="G758" s="4" t="n">
        <v>1</v>
      </c>
      <c r="L758" s="4" t="s">
        <v>13</v>
      </c>
    </row>
    <row r="759" customFormat="false" ht="16.5" hidden="false" customHeight="true" outlineLevel="0" collapsed="false">
      <c r="A759" s="1" t="s">
        <v>1396</v>
      </c>
      <c r="B759" s="30"/>
      <c r="C759" s="3" t="s">
        <v>1397</v>
      </c>
      <c r="D759" s="31" t="n">
        <v>54.253056</v>
      </c>
      <c r="E759" s="31" t="n">
        <v>52.1664</v>
      </c>
      <c r="F759" s="4" t="n">
        <v>90</v>
      </c>
      <c r="G759" s="4" t="n">
        <v>1</v>
      </c>
      <c r="L759" s="4" t="s">
        <v>13</v>
      </c>
    </row>
    <row r="760" customFormat="false" ht="16.5" hidden="false" customHeight="true" outlineLevel="0" collapsed="false">
      <c r="A760" s="1" t="s">
        <v>1398</v>
      </c>
      <c r="B760" s="30"/>
      <c r="C760" s="3" t="s">
        <v>1399</v>
      </c>
      <c r="D760" s="31" t="n">
        <v>40.1303552</v>
      </c>
      <c r="E760" s="31" t="n">
        <v>38.58688</v>
      </c>
      <c r="F760" s="4" t="n">
        <v>90</v>
      </c>
      <c r="G760" s="4" t="n">
        <v>1</v>
      </c>
      <c r="L760" s="4" t="s">
        <v>13</v>
      </c>
    </row>
    <row r="761" customFormat="false" ht="16.5" hidden="false" customHeight="true" outlineLevel="0" collapsed="false">
      <c r="A761" s="1" t="s">
        <v>1400</v>
      </c>
      <c r="B761" s="30"/>
      <c r="C761" s="3" t="s">
        <v>1401</v>
      </c>
      <c r="D761" s="31" t="n">
        <v>34.0840448</v>
      </c>
      <c r="E761" s="31" t="n">
        <v>32.77312</v>
      </c>
      <c r="F761" s="4" t="n">
        <v>90</v>
      </c>
      <c r="G761" s="4" t="n">
        <v>1</v>
      </c>
      <c r="L761" s="4" t="s">
        <v>13</v>
      </c>
    </row>
    <row r="762" customFormat="false" ht="16.5" hidden="false" customHeight="true" outlineLevel="0" collapsed="false">
      <c r="A762" s="1" t="s">
        <v>1402</v>
      </c>
      <c r="B762" s="30"/>
      <c r="C762" s="3" t="s">
        <v>1403</v>
      </c>
      <c r="D762" s="31" t="n">
        <v>46.332416</v>
      </c>
      <c r="E762" s="31" t="n">
        <v>44.5504</v>
      </c>
      <c r="F762" s="4" t="n">
        <v>90</v>
      </c>
      <c r="G762" s="4" t="n">
        <v>1</v>
      </c>
      <c r="L762" s="4" t="s">
        <v>13</v>
      </c>
    </row>
    <row r="763" customFormat="false" ht="16.5" hidden="false" customHeight="true" outlineLevel="0" collapsed="false">
      <c r="A763" s="1" t="s">
        <v>1404</v>
      </c>
      <c r="B763" s="30"/>
      <c r="C763" s="3" t="s">
        <v>1405</v>
      </c>
      <c r="D763" s="31" t="n">
        <v>40.3646464</v>
      </c>
      <c r="E763" s="31" t="n">
        <v>38.81216</v>
      </c>
      <c r="F763" s="4" t="n">
        <v>90</v>
      </c>
      <c r="G763" s="4" t="n">
        <v>1</v>
      </c>
      <c r="L763" s="4" t="s">
        <v>13</v>
      </c>
    </row>
    <row r="764" customFormat="false" ht="16.5" hidden="false" customHeight="true" outlineLevel="0" collapsed="false">
      <c r="A764" s="1" t="s">
        <v>1406</v>
      </c>
      <c r="B764" s="30"/>
      <c r="C764" s="3" t="s">
        <v>1407</v>
      </c>
      <c r="D764" s="31" t="n">
        <v>48.6766592</v>
      </c>
      <c r="E764" s="31" t="n">
        <v>46.80448</v>
      </c>
      <c r="F764" s="4" t="n">
        <v>90</v>
      </c>
      <c r="G764" s="4" t="n">
        <v>1</v>
      </c>
      <c r="L764" s="4" t="s">
        <v>13</v>
      </c>
    </row>
    <row r="765" customFormat="false" ht="16.5" hidden="false" customHeight="true" outlineLevel="0" collapsed="false">
      <c r="A765" s="1" t="s">
        <v>1408</v>
      </c>
      <c r="B765" s="30"/>
      <c r="C765" s="3" t="s">
        <v>1409</v>
      </c>
      <c r="D765" s="31" t="n">
        <v>44.1172992</v>
      </c>
      <c r="E765" s="31" t="n">
        <v>42.42048</v>
      </c>
      <c r="F765" s="4" t="n">
        <v>90</v>
      </c>
      <c r="G765" s="4" t="n">
        <v>1</v>
      </c>
      <c r="L765" s="4" t="s">
        <v>13</v>
      </c>
    </row>
    <row r="766" customFormat="false" ht="16.5" hidden="false" customHeight="true" outlineLevel="0" collapsed="false">
      <c r="A766" s="1" t="s">
        <v>1410</v>
      </c>
      <c r="B766" s="30"/>
      <c r="C766" s="3" t="s">
        <v>1411</v>
      </c>
      <c r="D766" s="31" t="n">
        <v>41.979392</v>
      </c>
      <c r="E766" s="31" t="n">
        <v>40.3648</v>
      </c>
      <c r="F766" s="4" t="n">
        <v>90</v>
      </c>
      <c r="G766" s="4" t="n">
        <v>1</v>
      </c>
      <c r="L766" s="4" t="s">
        <v>13</v>
      </c>
    </row>
    <row r="767" customFormat="false" ht="16.5" hidden="false" customHeight="true" outlineLevel="0" collapsed="false">
      <c r="A767" s="1" t="s">
        <v>1412</v>
      </c>
      <c r="B767" s="30"/>
      <c r="C767" s="3" t="s">
        <v>1413</v>
      </c>
      <c r="D767" s="31" t="n">
        <v>40.1303552</v>
      </c>
      <c r="E767" s="31" t="n">
        <v>38.58688</v>
      </c>
      <c r="F767" s="4" t="n">
        <v>90</v>
      </c>
      <c r="G767" s="4" t="n">
        <v>1</v>
      </c>
      <c r="L767" s="4" t="s">
        <v>13</v>
      </c>
    </row>
    <row r="768" customFormat="false" ht="16.5" hidden="false" customHeight="true" outlineLevel="0" collapsed="false">
      <c r="A768" s="1" t="s">
        <v>1414</v>
      </c>
      <c r="B768" s="30"/>
      <c r="C768" s="3" t="s">
        <v>1413</v>
      </c>
      <c r="D768" s="31" t="n">
        <v>47.0086656</v>
      </c>
      <c r="E768" s="31" t="n">
        <v>45.20064</v>
      </c>
      <c r="F768" s="4" t="n">
        <v>90</v>
      </c>
      <c r="G768" s="4" t="n">
        <v>1</v>
      </c>
      <c r="L768" s="4" t="s">
        <v>13</v>
      </c>
    </row>
    <row r="769" customFormat="false" ht="16.5" hidden="false" customHeight="true" outlineLevel="0" collapsed="false">
      <c r="A769" s="1" t="s">
        <v>1415</v>
      </c>
      <c r="B769" s="30"/>
      <c r="C769" s="3" t="s">
        <v>1416</v>
      </c>
      <c r="D769" s="31" t="n">
        <v>50.7613184</v>
      </c>
      <c r="E769" s="31" t="n">
        <v>48.80896</v>
      </c>
      <c r="F769" s="4" t="n">
        <v>90</v>
      </c>
      <c r="G769" s="4" t="n">
        <v>1</v>
      </c>
      <c r="L769" s="4" t="s">
        <v>13</v>
      </c>
    </row>
    <row r="770" customFormat="false" ht="16.5" hidden="false" customHeight="true" outlineLevel="0" collapsed="false">
      <c r="A770" s="1" t="s">
        <v>1417</v>
      </c>
      <c r="B770" s="30"/>
      <c r="C770" s="3" t="s">
        <v>1418</v>
      </c>
      <c r="D770" s="31" t="n">
        <v>58.579456</v>
      </c>
      <c r="E770" s="31" t="n">
        <v>56.3264</v>
      </c>
      <c r="F770" s="4" t="n">
        <v>90</v>
      </c>
      <c r="G770" s="4" t="n">
        <v>1</v>
      </c>
      <c r="L770" s="4" t="s">
        <v>13</v>
      </c>
    </row>
    <row r="771" customFormat="false" ht="16.5" hidden="false" customHeight="true" outlineLevel="0" collapsed="false">
      <c r="A771" s="1" t="s">
        <v>1419</v>
      </c>
      <c r="B771" s="30"/>
      <c r="C771" s="3" t="s">
        <v>1420</v>
      </c>
      <c r="D771" s="31" t="n">
        <v>62.6183168</v>
      </c>
      <c r="E771" s="31" t="n">
        <v>60.20992</v>
      </c>
      <c r="F771" s="4" t="n">
        <v>90</v>
      </c>
      <c r="G771" s="4" t="n">
        <v>1</v>
      </c>
      <c r="L771" s="4" t="s">
        <v>13</v>
      </c>
    </row>
    <row r="772" customFormat="false" ht="16.5" hidden="false" customHeight="true" outlineLevel="0" collapsed="false">
      <c r="A772" s="1" t="s">
        <v>1421</v>
      </c>
      <c r="B772" s="30"/>
      <c r="C772" s="3" t="s">
        <v>1422</v>
      </c>
      <c r="D772" s="31" t="n">
        <v>55.5829248</v>
      </c>
      <c r="E772" s="31" t="n">
        <v>53.44512</v>
      </c>
      <c r="F772" s="4" t="n">
        <v>90</v>
      </c>
      <c r="G772" s="4" t="n">
        <v>1</v>
      </c>
      <c r="L772" s="4" t="s">
        <v>13</v>
      </c>
    </row>
    <row r="773" customFormat="false" ht="16.5" hidden="false" customHeight="true" outlineLevel="0" collapsed="false">
      <c r="A773" s="1" t="s">
        <v>1423</v>
      </c>
      <c r="B773" s="30"/>
      <c r="C773" s="3" t="s">
        <v>1424</v>
      </c>
      <c r="D773" s="31" t="n">
        <v>61.96736</v>
      </c>
      <c r="E773" s="31" t="n">
        <v>59.584</v>
      </c>
      <c r="F773" s="4" t="n">
        <v>90</v>
      </c>
      <c r="G773" s="4" t="n">
        <v>1</v>
      </c>
      <c r="L773" s="4" t="s">
        <v>13</v>
      </c>
    </row>
    <row r="774" customFormat="false" ht="16.5" hidden="false" customHeight="true" outlineLevel="0" collapsed="false">
      <c r="A774" s="1" t="s">
        <v>1425</v>
      </c>
      <c r="B774" s="30"/>
      <c r="C774" s="3" t="s">
        <v>1426</v>
      </c>
      <c r="D774" s="31" t="n">
        <v>44.3515904</v>
      </c>
      <c r="E774" s="31" t="n">
        <v>42.64576</v>
      </c>
      <c r="F774" s="4" t="n">
        <v>90</v>
      </c>
      <c r="G774" s="4" t="n">
        <v>1</v>
      </c>
      <c r="L774" s="4" t="s">
        <v>13</v>
      </c>
    </row>
    <row r="775" customFormat="false" ht="16.5" hidden="false" customHeight="true" outlineLevel="0" collapsed="false">
      <c r="A775" s="1" t="s">
        <v>1427</v>
      </c>
      <c r="B775" s="30"/>
      <c r="C775" s="3" t="s">
        <v>1428</v>
      </c>
      <c r="D775" s="31" t="n">
        <v>50.578944</v>
      </c>
      <c r="E775" s="31" t="n">
        <v>48.6336</v>
      </c>
      <c r="F775" s="4" t="n">
        <v>90</v>
      </c>
      <c r="G775" s="4" t="n">
        <v>1</v>
      </c>
      <c r="L775" s="4" t="s">
        <v>13</v>
      </c>
    </row>
    <row r="776" customFormat="false" ht="16.5" hidden="false" customHeight="true" outlineLevel="0" collapsed="false">
      <c r="A776" s="1" t="s">
        <v>1429</v>
      </c>
      <c r="B776" s="30"/>
      <c r="C776" s="3" t="s">
        <v>1430</v>
      </c>
      <c r="D776" s="31" t="n">
        <v>42.8659712</v>
      </c>
      <c r="E776" s="31" t="n">
        <v>41.21728</v>
      </c>
      <c r="F776" s="4" t="n">
        <v>90</v>
      </c>
      <c r="G776" s="4" t="n">
        <v>1</v>
      </c>
      <c r="L776" s="4" t="s">
        <v>13</v>
      </c>
    </row>
    <row r="777" customFormat="false" ht="16.5" hidden="false" customHeight="true" outlineLevel="0" collapsed="false">
      <c r="A777" s="1" t="s">
        <v>1431</v>
      </c>
      <c r="B777" s="30"/>
      <c r="C777" s="3" t="s">
        <v>1432</v>
      </c>
      <c r="D777" s="31" t="n">
        <v>60.2727424</v>
      </c>
      <c r="E777" s="31" t="n">
        <v>57.95456</v>
      </c>
      <c r="F777" s="4" t="n">
        <v>90</v>
      </c>
      <c r="G777" s="4" t="n">
        <v>1</v>
      </c>
      <c r="L777" s="4" t="s">
        <v>13</v>
      </c>
    </row>
    <row r="778" customFormat="false" ht="16.5" hidden="false" customHeight="true" outlineLevel="0" collapsed="false">
      <c r="A778" s="1" t="s">
        <v>1433</v>
      </c>
      <c r="B778" s="30"/>
      <c r="C778" s="3" t="s">
        <v>1434</v>
      </c>
      <c r="D778" s="31" t="n">
        <v>66.52672</v>
      </c>
      <c r="E778" s="31" t="n">
        <v>63.968</v>
      </c>
      <c r="F778" s="4" t="n">
        <v>90</v>
      </c>
      <c r="G778" s="4" t="n">
        <v>1</v>
      </c>
      <c r="L778" s="4" t="s">
        <v>13</v>
      </c>
    </row>
    <row r="779" customFormat="false" ht="16.5" hidden="false" customHeight="true" outlineLevel="0" collapsed="false">
      <c r="A779" s="1" t="s">
        <v>1435</v>
      </c>
      <c r="B779" s="30"/>
      <c r="C779" s="3" t="s">
        <v>1434</v>
      </c>
      <c r="D779" s="31" t="n">
        <v>63.451648</v>
      </c>
      <c r="E779" s="31" t="n">
        <v>61.0112</v>
      </c>
      <c r="F779" s="4" t="n">
        <v>90</v>
      </c>
      <c r="G779" s="4" t="n">
        <v>1</v>
      </c>
      <c r="L779" s="4" t="s">
        <v>13</v>
      </c>
    </row>
    <row r="780" customFormat="false" ht="16.5" hidden="false" customHeight="true" outlineLevel="0" collapsed="false">
      <c r="A780" s="1" t="s">
        <v>1436</v>
      </c>
      <c r="B780" s="30"/>
      <c r="C780" s="3" t="s">
        <v>1437</v>
      </c>
      <c r="D780" s="31" t="n">
        <v>50.8398592</v>
      </c>
      <c r="E780" s="31" t="n">
        <v>48.88448</v>
      </c>
      <c r="F780" s="4" t="n">
        <v>90</v>
      </c>
      <c r="G780" s="4" t="n">
        <v>1</v>
      </c>
      <c r="L780" s="4" t="s">
        <v>13</v>
      </c>
    </row>
    <row r="781" customFormat="false" ht="16.5" hidden="false" customHeight="true" outlineLevel="0" collapsed="false">
      <c r="A781" s="1" t="s">
        <v>1438</v>
      </c>
      <c r="B781" s="30"/>
      <c r="C781" s="3" t="s">
        <v>1439</v>
      </c>
      <c r="D781" s="31" t="n">
        <v>65.7186816</v>
      </c>
      <c r="E781" s="31" t="n">
        <v>63.19104</v>
      </c>
      <c r="F781" s="4" t="n">
        <v>90</v>
      </c>
      <c r="G781" s="4" t="n">
        <v>1</v>
      </c>
      <c r="L781" s="4" t="s">
        <v>13</v>
      </c>
    </row>
    <row r="782" customFormat="false" ht="16.5" hidden="false" customHeight="true" outlineLevel="0" collapsed="false">
      <c r="A782" s="1" t="s">
        <v>1440</v>
      </c>
      <c r="B782" s="30"/>
      <c r="C782" s="3" t="s">
        <v>1441</v>
      </c>
      <c r="D782" s="31" t="n">
        <v>67.3613824</v>
      </c>
      <c r="E782" s="31" t="n">
        <v>64.77056</v>
      </c>
      <c r="F782" s="4" t="n">
        <v>90</v>
      </c>
      <c r="G782" s="4" t="n">
        <v>1</v>
      </c>
      <c r="L782" s="4" t="s">
        <v>13</v>
      </c>
    </row>
    <row r="783" customFormat="false" ht="16.5" hidden="false" customHeight="true" outlineLevel="0" collapsed="false">
      <c r="A783" s="1" t="s">
        <v>1442</v>
      </c>
      <c r="B783" s="30"/>
      <c r="C783" s="3" t="s">
        <v>1443</v>
      </c>
      <c r="D783" s="31" t="n">
        <v>75.9343104</v>
      </c>
      <c r="E783" s="31" t="n">
        <v>73.01376</v>
      </c>
      <c r="F783" s="4" t="n">
        <v>90</v>
      </c>
      <c r="G783" s="4" t="n">
        <v>1</v>
      </c>
      <c r="L783" s="4" t="s">
        <v>13</v>
      </c>
    </row>
    <row r="784" customFormat="false" ht="16.5" hidden="false" customHeight="true" outlineLevel="0" collapsed="false">
      <c r="A784" s="1" t="s">
        <v>1444</v>
      </c>
      <c r="B784" s="30"/>
      <c r="C784" s="3" t="s">
        <v>1445</v>
      </c>
      <c r="D784" s="31" t="n">
        <v>51.3084416</v>
      </c>
      <c r="E784" s="31" t="n">
        <v>49.33504</v>
      </c>
      <c r="F784" s="4" t="n">
        <v>90</v>
      </c>
      <c r="G784" s="4" t="n">
        <v>1</v>
      </c>
      <c r="L784" s="4" t="s">
        <v>13</v>
      </c>
    </row>
    <row r="785" customFormat="false" ht="16.5" hidden="false" customHeight="true" outlineLevel="0" collapsed="false">
      <c r="A785" s="1" t="s">
        <v>1446</v>
      </c>
      <c r="B785" s="30"/>
      <c r="C785" s="3" t="s">
        <v>1447</v>
      </c>
      <c r="D785" s="31" t="n">
        <v>60.6002176</v>
      </c>
      <c r="E785" s="31" t="n">
        <v>58.26944</v>
      </c>
      <c r="F785" s="4" t="n">
        <v>90</v>
      </c>
      <c r="G785" s="4" t="n">
        <v>1</v>
      </c>
      <c r="L785" s="4" t="s">
        <v>13</v>
      </c>
    </row>
    <row r="786" customFormat="false" ht="16.5" hidden="false" customHeight="true" outlineLevel="0" collapsed="false">
      <c r="A786" s="1" t="s">
        <v>1448</v>
      </c>
      <c r="B786" s="30"/>
      <c r="C786" s="3" t="s">
        <v>1449</v>
      </c>
      <c r="D786" s="31" t="n">
        <v>69.0546688</v>
      </c>
      <c r="E786" s="31" t="n">
        <v>66.39872</v>
      </c>
      <c r="F786" s="4" t="n">
        <v>90</v>
      </c>
      <c r="G786" s="4" t="n">
        <v>1</v>
      </c>
      <c r="L786" s="4" t="s">
        <v>13</v>
      </c>
    </row>
    <row r="787" customFormat="false" ht="16.5" hidden="false" customHeight="true" outlineLevel="0" collapsed="false">
      <c r="A787" s="1" t="s">
        <v>1450</v>
      </c>
      <c r="B787" s="30"/>
      <c r="C787" s="3" t="s">
        <v>1451</v>
      </c>
      <c r="D787" s="31" t="n">
        <v>64.9119744</v>
      </c>
      <c r="E787" s="31" t="n">
        <v>62.41536</v>
      </c>
      <c r="F787" s="4" t="n">
        <v>90</v>
      </c>
      <c r="G787" s="4" t="n">
        <v>1</v>
      </c>
      <c r="L787" s="4" t="s">
        <v>13</v>
      </c>
    </row>
    <row r="788" customFormat="false" ht="16.5" hidden="false" customHeight="true" outlineLevel="0" collapsed="false">
      <c r="A788" s="1" t="s">
        <v>1452</v>
      </c>
      <c r="B788" s="30"/>
      <c r="C788" s="3" t="s">
        <v>1453</v>
      </c>
      <c r="D788" s="31" t="n">
        <v>77.915136</v>
      </c>
      <c r="E788" s="31" t="n">
        <v>74.9184</v>
      </c>
      <c r="F788" s="4" t="n">
        <v>90</v>
      </c>
      <c r="G788" s="4" t="n">
        <v>1</v>
      </c>
      <c r="L788" s="4" t="s">
        <v>13</v>
      </c>
    </row>
    <row r="789" customFormat="false" ht="16.5" hidden="false" customHeight="true" outlineLevel="0" collapsed="false">
      <c r="A789" s="1" t="s">
        <v>1454</v>
      </c>
      <c r="B789" s="30"/>
      <c r="C789" s="3" t="s">
        <v>1455</v>
      </c>
      <c r="D789" s="31" t="n">
        <v>78.0123136</v>
      </c>
      <c r="E789" s="31" t="n">
        <v>75.01184</v>
      </c>
      <c r="F789" s="4" t="n">
        <v>90</v>
      </c>
      <c r="G789" s="4" t="n">
        <v>1</v>
      </c>
      <c r="L789" s="4" t="s">
        <v>13</v>
      </c>
    </row>
    <row r="790" customFormat="false" ht="16.5" hidden="false" customHeight="true" outlineLevel="0" collapsed="false">
      <c r="A790" s="1" t="s">
        <v>1456</v>
      </c>
      <c r="B790" s="30"/>
      <c r="C790" s="3" t="s">
        <v>1457</v>
      </c>
      <c r="D790" s="31" t="n">
        <v>81.9859456</v>
      </c>
      <c r="E790" s="31" t="n">
        <v>78.83264</v>
      </c>
      <c r="F790" s="4" t="n">
        <v>90</v>
      </c>
      <c r="G790" s="4" t="n">
        <v>1</v>
      </c>
      <c r="L790" s="4" t="s">
        <v>13</v>
      </c>
    </row>
    <row r="791" customFormat="false" ht="16.5" hidden="false" customHeight="true" outlineLevel="0" collapsed="false">
      <c r="A791" s="1" t="s">
        <v>1458</v>
      </c>
      <c r="B791" s="30"/>
      <c r="C791" s="3" t="s">
        <v>1459</v>
      </c>
      <c r="D791" s="31" t="n">
        <v>51.7264384</v>
      </c>
      <c r="E791" s="31" t="n">
        <v>49.73696</v>
      </c>
      <c r="F791" s="4" t="n">
        <v>90</v>
      </c>
      <c r="G791" s="4" t="n">
        <v>1</v>
      </c>
      <c r="L791" s="4" t="s">
        <v>13</v>
      </c>
    </row>
    <row r="792" customFormat="false" ht="16.5" hidden="false" customHeight="true" outlineLevel="0" collapsed="false">
      <c r="A792" s="1" t="s">
        <v>1460</v>
      </c>
      <c r="B792" s="30"/>
      <c r="C792" s="3" t="s">
        <v>1461</v>
      </c>
      <c r="D792" s="31" t="n">
        <v>50.5017344</v>
      </c>
      <c r="E792" s="31" t="n">
        <v>48.55936</v>
      </c>
      <c r="F792" s="4" t="n">
        <v>90</v>
      </c>
      <c r="G792" s="4" t="n">
        <v>1</v>
      </c>
      <c r="L792" s="4" t="s">
        <v>13</v>
      </c>
    </row>
    <row r="793" customFormat="false" ht="16.5" hidden="false" customHeight="true" outlineLevel="0" collapsed="false">
      <c r="A793" s="1" t="s">
        <v>1462</v>
      </c>
      <c r="B793" s="30"/>
      <c r="C793" s="3" t="s">
        <v>1463</v>
      </c>
      <c r="D793" s="31" t="n">
        <v>62.1750272</v>
      </c>
      <c r="E793" s="31" t="n">
        <v>59.78368</v>
      </c>
      <c r="F793" s="4" t="n">
        <v>90</v>
      </c>
      <c r="G793" s="4" t="n">
        <v>1</v>
      </c>
      <c r="L793" s="4" t="s">
        <v>13</v>
      </c>
    </row>
    <row r="794" customFormat="false" ht="16.5" hidden="false" customHeight="true" outlineLevel="0" collapsed="false">
      <c r="A794" s="1" t="s">
        <v>1464</v>
      </c>
      <c r="B794" s="30"/>
      <c r="C794" s="3" t="s">
        <v>1465</v>
      </c>
      <c r="D794" s="31" t="n">
        <v>52.768768</v>
      </c>
      <c r="E794" s="31" t="n">
        <v>50.7392</v>
      </c>
      <c r="F794" s="4" t="n">
        <v>90</v>
      </c>
      <c r="G794" s="4" t="n">
        <v>1</v>
      </c>
      <c r="L794" s="4" t="s">
        <v>13</v>
      </c>
    </row>
    <row r="795" customFormat="false" ht="16.5" hidden="false" customHeight="true" outlineLevel="0" collapsed="false">
      <c r="A795" s="1" t="s">
        <v>1466</v>
      </c>
      <c r="B795" s="30"/>
      <c r="C795" s="3" t="s">
        <v>1467</v>
      </c>
      <c r="D795" s="31" t="n">
        <v>50.3965696</v>
      </c>
      <c r="E795" s="31" t="n">
        <v>48.45824</v>
      </c>
      <c r="F795" s="4" t="n">
        <v>90</v>
      </c>
      <c r="G795" s="4" t="n">
        <v>1</v>
      </c>
      <c r="L795" s="4" t="s">
        <v>13</v>
      </c>
    </row>
    <row r="796" customFormat="false" ht="16.5" hidden="false" customHeight="true" outlineLevel="0" collapsed="false">
      <c r="A796" s="1" t="s">
        <v>1468</v>
      </c>
      <c r="B796" s="30"/>
      <c r="C796" s="3" t="s">
        <v>1469</v>
      </c>
      <c r="D796" s="31" t="n">
        <v>54.0706816</v>
      </c>
      <c r="E796" s="31" t="n">
        <v>51.99104</v>
      </c>
      <c r="F796" s="4" t="n">
        <v>90</v>
      </c>
      <c r="G796" s="4" t="n">
        <v>1</v>
      </c>
      <c r="L796" s="4" t="s">
        <v>13</v>
      </c>
    </row>
    <row r="797" customFormat="false" ht="16.5" hidden="false" customHeight="true" outlineLevel="0" collapsed="false">
      <c r="A797" s="1" t="s">
        <v>1470</v>
      </c>
      <c r="B797" s="30"/>
      <c r="C797" s="3" t="s">
        <v>1471</v>
      </c>
      <c r="D797" s="31" t="n">
        <v>78.0975104</v>
      </c>
      <c r="E797" s="31" t="n">
        <v>75.09376</v>
      </c>
      <c r="F797" s="4" t="n">
        <v>90</v>
      </c>
      <c r="G797" s="4" t="n">
        <v>1</v>
      </c>
      <c r="L797" s="4" t="s">
        <v>13</v>
      </c>
    </row>
    <row r="798" customFormat="false" ht="16.5" hidden="false" customHeight="true" outlineLevel="0" collapsed="false">
      <c r="A798" s="1" t="s">
        <v>1472</v>
      </c>
      <c r="B798" s="30"/>
      <c r="C798" s="3" t="s">
        <v>1473</v>
      </c>
      <c r="D798" s="31" t="n">
        <v>53.7844736</v>
      </c>
      <c r="E798" s="31" t="n">
        <v>51.71584</v>
      </c>
      <c r="F798" s="4" t="n">
        <v>90</v>
      </c>
      <c r="G798" s="4" t="n">
        <v>1</v>
      </c>
      <c r="L798" s="4" t="s">
        <v>13</v>
      </c>
    </row>
    <row r="799" customFormat="false" ht="16.5" hidden="false" customHeight="true" outlineLevel="0" collapsed="false">
      <c r="A799" s="1" t="s">
        <v>1474</v>
      </c>
      <c r="B799" s="30"/>
      <c r="C799" s="3" t="s">
        <v>1475</v>
      </c>
      <c r="D799" s="31" t="n">
        <v>68.4556288</v>
      </c>
      <c r="E799" s="31" t="n">
        <v>65.82272</v>
      </c>
      <c r="F799" s="4" t="n">
        <v>90</v>
      </c>
      <c r="G799" s="4" t="n">
        <v>1</v>
      </c>
      <c r="L799" s="4" t="s">
        <v>13</v>
      </c>
    </row>
    <row r="800" customFormat="false" ht="16.5" hidden="false" customHeight="true" outlineLevel="0" collapsed="false">
      <c r="A800" s="1" t="s">
        <v>1476</v>
      </c>
      <c r="B800" s="30"/>
      <c r="C800" s="3" t="s">
        <v>1196</v>
      </c>
      <c r="D800" s="31" t="n">
        <v>45.8372096</v>
      </c>
      <c r="E800" s="31" t="n">
        <v>44.07424</v>
      </c>
      <c r="F800" s="4" t="n">
        <v>90</v>
      </c>
      <c r="G800" s="4" t="n">
        <v>1</v>
      </c>
      <c r="L800" s="4" t="s">
        <v>13</v>
      </c>
    </row>
    <row r="801" customFormat="false" ht="16.5" hidden="false" customHeight="true" outlineLevel="0" collapsed="false">
      <c r="A801" s="1" t="s">
        <v>1477</v>
      </c>
      <c r="B801" s="30"/>
      <c r="C801" s="3" t="s">
        <v>1196</v>
      </c>
      <c r="D801" s="31" t="n">
        <v>48.5462016</v>
      </c>
      <c r="E801" s="31" t="n">
        <v>46.67904</v>
      </c>
      <c r="F801" s="4" t="n">
        <v>90</v>
      </c>
      <c r="G801" s="4" t="n">
        <v>1</v>
      </c>
      <c r="L801" s="4" t="s">
        <v>13</v>
      </c>
    </row>
    <row r="802" customFormat="false" ht="16.5" hidden="false" customHeight="true" outlineLevel="0" collapsed="false">
      <c r="A802" s="1" t="s">
        <v>1478</v>
      </c>
      <c r="B802" s="30"/>
      <c r="C802" s="3" t="s">
        <v>1196</v>
      </c>
      <c r="D802" s="31" t="n">
        <v>60.0384512</v>
      </c>
      <c r="E802" s="31" t="n">
        <v>57.72928</v>
      </c>
      <c r="F802" s="4" t="n">
        <v>90</v>
      </c>
      <c r="G802" s="4" t="n">
        <v>1</v>
      </c>
      <c r="L802" s="4" t="s">
        <v>13</v>
      </c>
    </row>
    <row r="803" s="41" customFormat="true" ht="16.5" hidden="false" customHeight="true" outlineLevel="0" collapsed="false">
      <c r="A803" s="36" t="s">
        <v>1479</v>
      </c>
      <c r="B803" s="49"/>
      <c r="C803" s="36" t="s">
        <v>1480</v>
      </c>
      <c r="D803" s="38" t="n">
        <v>100.16</v>
      </c>
      <c r="E803" s="38" t="n">
        <v>96.31</v>
      </c>
      <c r="F803" s="40" t="n">
        <v>90</v>
      </c>
      <c r="G803" s="40" t="n">
        <v>1</v>
      </c>
      <c r="H803" s="34"/>
      <c r="I803" s="34"/>
      <c r="J803" s="40"/>
      <c r="K803" s="34"/>
      <c r="L803" s="34"/>
    </row>
    <row r="804" s="48" customFormat="true" ht="16.5" hidden="false" customHeight="true" outlineLevel="0" collapsed="false">
      <c r="A804" s="50" t="n">
        <v>25505</v>
      </c>
      <c r="B804" s="30"/>
      <c r="C804" s="43" t="s">
        <v>1481</v>
      </c>
      <c r="D804" s="45" t="n">
        <v>196.42</v>
      </c>
      <c r="E804" s="45" t="n">
        <v>188.86</v>
      </c>
      <c r="F804" s="46" t="n">
        <v>90</v>
      </c>
      <c r="G804" s="46" t="n">
        <v>1</v>
      </c>
      <c r="H804" s="4"/>
      <c r="I804" s="4"/>
      <c r="J804" s="4"/>
      <c r="K804" s="4"/>
      <c r="L804" s="4"/>
    </row>
    <row r="805" customFormat="false" ht="16.5" hidden="false" customHeight="true" outlineLevel="0" collapsed="false">
      <c r="A805" s="1" t="s">
        <v>1482</v>
      </c>
      <c r="B805" s="30"/>
      <c r="C805" s="3" t="s">
        <v>1483</v>
      </c>
      <c r="D805" s="31" t="n">
        <v>43.9868416</v>
      </c>
      <c r="E805" s="31" t="n">
        <v>42.29504</v>
      </c>
      <c r="F805" s="4" t="n">
        <v>90</v>
      </c>
      <c r="G805" s="4" t="n">
        <v>1</v>
      </c>
      <c r="L805" s="4" t="s">
        <v>13</v>
      </c>
    </row>
    <row r="806" customFormat="false" ht="16.5" hidden="false" customHeight="true" outlineLevel="0" collapsed="false">
      <c r="A806" s="1" t="s">
        <v>1484</v>
      </c>
      <c r="B806" s="30"/>
      <c r="C806" s="3" t="s">
        <v>1485</v>
      </c>
      <c r="D806" s="31" t="n">
        <v>61.6984576</v>
      </c>
      <c r="E806" s="31" t="n">
        <v>59.32544</v>
      </c>
      <c r="F806" s="4" t="n">
        <v>90</v>
      </c>
      <c r="G806" s="4" t="n">
        <v>1</v>
      </c>
      <c r="L806" s="4" t="s">
        <v>13</v>
      </c>
    </row>
    <row r="807" customFormat="false" ht="16.5" hidden="false" customHeight="true" outlineLevel="0" collapsed="false">
      <c r="A807" s="1" t="s">
        <v>1486</v>
      </c>
      <c r="B807" s="30"/>
      <c r="C807" s="3" t="s">
        <v>1487</v>
      </c>
      <c r="D807" s="31" t="n">
        <v>62.9830656</v>
      </c>
      <c r="E807" s="31" t="n">
        <v>60.56064</v>
      </c>
      <c r="F807" s="4" t="n">
        <v>90</v>
      </c>
      <c r="G807" s="4" t="n">
        <v>1</v>
      </c>
      <c r="L807" s="4" t="s">
        <v>13</v>
      </c>
    </row>
    <row r="808" s="41" customFormat="true" ht="16.5" hidden="false" customHeight="true" outlineLevel="0" collapsed="false">
      <c r="A808" s="36" t="s">
        <v>1488</v>
      </c>
      <c r="B808" s="49"/>
      <c r="C808" s="36" t="s">
        <v>1489</v>
      </c>
      <c r="D808" s="38" t="n">
        <v>96.9</v>
      </c>
      <c r="E808" s="38" t="n">
        <v>93.18</v>
      </c>
      <c r="F808" s="40" t="n">
        <v>90</v>
      </c>
      <c r="G808" s="40" t="n">
        <v>1</v>
      </c>
      <c r="H808" s="34"/>
      <c r="I808" s="34"/>
      <c r="J808" s="40"/>
      <c r="K808" s="34"/>
      <c r="L808" s="34"/>
    </row>
    <row r="809" customFormat="false" ht="16.5" hidden="false" customHeight="true" outlineLevel="0" collapsed="false">
      <c r="A809" s="1" t="s">
        <v>1490</v>
      </c>
      <c r="B809" s="30"/>
      <c r="C809" s="3" t="s">
        <v>1491</v>
      </c>
      <c r="D809" s="31" t="n">
        <v>40.8598528</v>
      </c>
      <c r="E809" s="31" t="n">
        <v>39.28832</v>
      </c>
      <c r="F809" s="4" t="n">
        <v>90</v>
      </c>
      <c r="G809" s="4" t="n">
        <v>1</v>
      </c>
      <c r="L809" s="4" t="s">
        <v>13</v>
      </c>
    </row>
    <row r="810" s="41" customFormat="true" ht="16.5" hidden="false" customHeight="true" outlineLevel="0" collapsed="false">
      <c r="A810" s="36" t="s">
        <v>1492</v>
      </c>
      <c r="B810" s="49"/>
      <c r="C810" s="36" t="s">
        <v>1493</v>
      </c>
      <c r="D810" s="38" t="n">
        <v>101.3</v>
      </c>
      <c r="E810" s="38" t="n">
        <v>97.41</v>
      </c>
      <c r="F810" s="40" t="n">
        <v>90</v>
      </c>
      <c r="G810" s="40" t="n">
        <v>1</v>
      </c>
      <c r="H810" s="34"/>
      <c r="I810" s="34"/>
      <c r="J810" s="40"/>
      <c r="K810" s="34"/>
      <c r="L810" s="34"/>
    </row>
    <row r="811" s="41" customFormat="true" ht="16.5" hidden="false" customHeight="true" outlineLevel="0" collapsed="false">
      <c r="A811" s="55" t="n">
        <v>25565</v>
      </c>
      <c r="B811" s="49"/>
      <c r="C811" s="36" t="s">
        <v>1494</v>
      </c>
      <c r="D811" s="38" t="n">
        <v>205.37</v>
      </c>
      <c r="E811" s="38" t="n">
        <v>197.47</v>
      </c>
      <c r="F811" s="40" t="n">
        <v>90</v>
      </c>
      <c r="G811" s="40" t="n">
        <v>1</v>
      </c>
      <c r="H811" s="34"/>
      <c r="I811" s="34"/>
      <c r="J811" s="40"/>
      <c r="K811" s="34"/>
      <c r="L811" s="34"/>
    </row>
    <row r="812" customFormat="false" ht="16.5" hidden="false" customHeight="true" outlineLevel="0" collapsed="false">
      <c r="A812" s="1" t="s">
        <v>1495</v>
      </c>
      <c r="B812" s="30"/>
      <c r="C812" s="3" t="s">
        <v>1496</v>
      </c>
      <c r="D812" s="31" t="n">
        <v>43.1788032</v>
      </c>
      <c r="E812" s="31" t="n">
        <v>41.51808</v>
      </c>
      <c r="F812" s="4" t="n">
        <v>90</v>
      </c>
      <c r="G812" s="4" t="n">
        <v>1</v>
      </c>
      <c r="L812" s="4" t="s">
        <v>13</v>
      </c>
    </row>
    <row r="813" customFormat="false" ht="16.5" hidden="false" customHeight="true" outlineLevel="0" collapsed="false">
      <c r="A813" s="1" t="s">
        <v>1497</v>
      </c>
      <c r="B813" s="30"/>
      <c r="C813" s="3" t="s">
        <v>1496</v>
      </c>
      <c r="D813" s="31" t="n">
        <v>58.7352064</v>
      </c>
      <c r="E813" s="31" t="n">
        <v>56.47616</v>
      </c>
      <c r="F813" s="4" t="n">
        <v>90</v>
      </c>
      <c r="G813" s="4" t="n">
        <v>1</v>
      </c>
      <c r="L813" s="4" t="s">
        <v>13</v>
      </c>
    </row>
    <row r="814" s="41" customFormat="true" ht="16.5" hidden="false" customHeight="true" outlineLevel="0" collapsed="false">
      <c r="A814" s="36" t="s">
        <v>1498</v>
      </c>
      <c r="B814" s="49"/>
      <c r="C814" s="36" t="s">
        <v>1499</v>
      </c>
      <c r="D814" s="38" t="n">
        <v>110.42</v>
      </c>
      <c r="E814" s="38" t="n">
        <v>106.18</v>
      </c>
      <c r="F814" s="40" t="n">
        <v>90</v>
      </c>
      <c r="G814" s="40" t="n">
        <v>1</v>
      </c>
      <c r="H814" s="34"/>
      <c r="I814" s="34"/>
      <c r="J814" s="40"/>
      <c r="K814" s="34"/>
      <c r="L814" s="34"/>
    </row>
    <row r="815" customFormat="false" ht="16.5" hidden="false" customHeight="true" outlineLevel="0" collapsed="false">
      <c r="A815" s="1" t="s">
        <v>1500</v>
      </c>
      <c r="B815" s="30"/>
      <c r="C815" s="3" t="s">
        <v>1501</v>
      </c>
      <c r="D815" s="31" t="n">
        <v>242.99</v>
      </c>
      <c r="E815" s="31" t="n">
        <v>233.65</v>
      </c>
      <c r="F815" s="4" t="n">
        <v>90</v>
      </c>
      <c r="G815" s="4" t="n">
        <v>1</v>
      </c>
      <c r="L815" s="4"/>
    </row>
    <row r="816" customFormat="false" ht="16.5" hidden="false" customHeight="true" outlineLevel="0" collapsed="false">
      <c r="A816" s="1" t="s">
        <v>1502</v>
      </c>
      <c r="B816" s="30"/>
      <c r="C816" s="3" t="s">
        <v>1503</v>
      </c>
      <c r="D816" s="31" t="n">
        <v>263.67744</v>
      </c>
      <c r="E816" s="31" t="n">
        <v>253.536</v>
      </c>
      <c r="F816" s="4" t="n">
        <v>90</v>
      </c>
      <c r="G816" s="4" t="n">
        <v>1</v>
      </c>
      <c r="L816" s="4"/>
    </row>
    <row r="817" customFormat="false" ht="16.5" hidden="false" customHeight="true" outlineLevel="0" collapsed="false">
      <c r="A817" s="1" t="s">
        <v>1504</v>
      </c>
      <c r="B817" s="30"/>
      <c r="C817" s="3" t="s">
        <v>1505</v>
      </c>
      <c r="D817" s="31" t="n">
        <v>47.1138304</v>
      </c>
      <c r="E817" s="31" t="n">
        <v>45.30176</v>
      </c>
      <c r="F817" s="4" t="n">
        <v>90</v>
      </c>
      <c r="G817" s="4" t="n">
        <v>1</v>
      </c>
      <c r="L817" s="4" t="s">
        <v>13</v>
      </c>
    </row>
    <row r="818" customFormat="false" ht="16.5" hidden="false" customHeight="true" outlineLevel="0" collapsed="false">
      <c r="A818" s="1" t="s">
        <v>1506</v>
      </c>
      <c r="B818" s="30"/>
      <c r="C818" s="3" t="s">
        <v>1507</v>
      </c>
      <c r="D818" s="31" t="n">
        <v>53.993472</v>
      </c>
      <c r="E818" s="31" t="n">
        <v>51.9168</v>
      </c>
      <c r="F818" s="4" t="n">
        <v>90</v>
      </c>
      <c r="G818" s="4" t="n">
        <v>1</v>
      </c>
      <c r="L818" s="4" t="s">
        <v>13</v>
      </c>
    </row>
    <row r="819" customFormat="false" ht="16.5" hidden="false" customHeight="true" outlineLevel="0" collapsed="false">
      <c r="A819" s="1" t="s">
        <v>1508</v>
      </c>
      <c r="B819" s="30"/>
      <c r="C819" s="3" t="s">
        <v>1507</v>
      </c>
      <c r="D819" s="31" t="n">
        <v>68.9508352</v>
      </c>
      <c r="E819" s="31" t="n">
        <v>66.29888</v>
      </c>
      <c r="F819" s="4" t="n">
        <v>90</v>
      </c>
      <c r="G819" s="4" t="n">
        <v>1</v>
      </c>
      <c r="L819" s="4" t="s">
        <v>13</v>
      </c>
    </row>
    <row r="820" s="41" customFormat="true" ht="16.5" hidden="false" customHeight="true" outlineLevel="0" collapsed="false">
      <c r="A820" s="36" t="s">
        <v>1509</v>
      </c>
      <c r="B820" s="49"/>
      <c r="C820" s="36" t="s">
        <v>1510</v>
      </c>
      <c r="D820" s="38" t="n">
        <v>113.19</v>
      </c>
      <c r="E820" s="38" t="n">
        <v>108.84</v>
      </c>
      <c r="F820" s="40" t="n">
        <v>90</v>
      </c>
      <c r="G820" s="40" t="n">
        <v>1</v>
      </c>
      <c r="H820" s="34"/>
      <c r="I820" s="34"/>
      <c r="J820" s="40"/>
      <c r="K820" s="34"/>
      <c r="L820" s="34"/>
    </row>
    <row r="821" customFormat="false" ht="16.5" hidden="false" customHeight="true" outlineLevel="0" collapsed="false">
      <c r="A821" s="1" t="s">
        <v>1511</v>
      </c>
      <c r="B821" s="30"/>
      <c r="C821" s="3" t="s">
        <v>1512</v>
      </c>
      <c r="D821" s="31" t="n">
        <v>46.8009984</v>
      </c>
      <c r="E821" s="31" t="n">
        <v>45.00096</v>
      </c>
      <c r="F821" s="4" t="n">
        <v>90</v>
      </c>
      <c r="G821" s="4" t="n">
        <v>1</v>
      </c>
      <c r="L821" s="4" t="s">
        <v>13</v>
      </c>
    </row>
    <row r="822" s="41" customFormat="true" ht="16.5" hidden="false" customHeight="true" outlineLevel="0" collapsed="false">
      <c r="A822" s="36" t="s">
        <v>1513</v>
      </c>
      <c r="B822" s="49"/>
      <c r="C822" s="36" t="s">
        <v>1514</v>
      </c>
      <c r="D822" s="38" t="n">
        <v>115.96</v>
      </c>
      <c r="E822" s="38" t="n">
        <v>111.49</v>
      </c>
      <c r="F822" s="40" t="n">
        <v>90</v>
      </c>
      <c r="G822" s="40" t="n">
        <v>1</v>
      </c>
      <c r="H822" s="34"/>
      <c r="I822" s="34"/>
      <c r="J822" s="40"/>
      <c r="K822" s="34"/>
      <c r="L822" s="34"/>
    </row>
    <row r="823" customFormat="false" ht="16.5" hidden="false" customHeight="true" outlineLevel="0" collapsed="false">
      <c r="A823" s="1" t="s">
        <v>1515</v>
      </c>
      <c r="B823" s="30"/>
      <c r="C823" s="3" t="s">
        <v>1516</v>
      </c>
      <c r="D823" s="31" t="n">
        <v>36.7158272</v>
      </c>
      <c r="E823" s="31" t="n">
        <v>35.30368</v>
      </c>
      <c r="F823" s="4" t="n">
        <v>90</v>
      </c>
      <c r="G823" s="4" t="n">
        <v>1</v>
      </c>
      <c r="L823" s="4" t="s">
        <v>13</v>
      </c>
    </row>
    <row r="824" s="41" customFormat="true" ht="16.5" hidden="false" customHeight="true" outlineLevel="0" collapsed="false">
      <c r="A824" s="36" t="s">
        <v>1517</v>
      </c>
      <c r="B824" s="49"/>
      <c r="C824" s="36" t="s">
        <v>1518</v>
      </c>
      <c r="D824" s="38" t="n">
        <v>120.68</v>
      </c>
      <c r="E824" s="38" t="n">
        <v>116.04</v>
      </c>
      <c r="F824" s="40" t="n">
        <v>90</v>
      </c>
      <c r="G824" s="40" t="n">
        <v>1</v>
      </c>
      <c r="H824" s="34"/>
      <c r="I824" s="34"/>
      <c r="J824" s="40"/>
      <c r="K824" s="34"/>
      <c r="L824" s="34"/>
    </row>
    <row r="825" customFormat="false" ht="16.5" hidden="false" customHeight="true" outlineLevel="0" collapsed="false">
      <c r="A825" s="1" t="s">
        <v>1519</v>
      </c>
      <c r="B825" s="30"/>
      <c r="C825" s="3" t="s">
        <v>1520</v>
      </c>
      <c r="D825" s="31" t="n">
        <v>40.2341888</v>
      </c>
      <c r="E825" s="31" t="n">
        <v>38.68672</v>
      </c>
      <c r="F825" s="4" t="n">
        <v>90</v>
      </c>
      <c r="G825" s="4" t="n">
        <v>1</v>
      </c>
      <c r="L825" s="4" t="s">
        <v>13</v>
      </c>
    </row>
    <row r="826" customFormat="false" ht="16.5" hidden="false" customHeight="true" outlineLevel="0" collapsed="false">
      <c r="A826" s="1" t="s">
        <v>1521</v>
      </c>
      <c r="B826" s="30"/>
      <c r="C826" s="3" t="s">
        <v>1522</v>
      </c>
      <c r="D826" s="31" t="n">
        <v>158.63</v>
      </c>
      <c r="E826" s="31" t="n">
        <v>152.53</v>
      </c>
      <c r="F826" s="4" t="n">
        <v>90</v>
      </c>
      <c r="G826" s="4" t="n">
        <v>1</v>
      </c>
      <c r="L826" s="4"/>
    </row>
    <row r="827" customFormat="false" ht="16.5" hidden="false" customHeight="true" outlineLevel="0" collapsed="false">
      <c r="A827" s="1" t="s">
        <v>1523</v>
      </c>
      <c r="B827" s="30"/>
      <c r="C827" s="3" t="s">
        <v>1524</v>
      </c>
      <c r="D827" s="31" t="n">
        <v>39.6870656</v>
      </c>
      <c r="E827" s="31" t="n">
        <v>38.16064</v>
      </c>
      <c r="F827" s="4" t="n">
        <v>90</v>
      </c>
      <c r="G827" s="4" t="n">
        <v>1</v>
      </c>
      <c r="L827" s="4" t="s">
        <v>13</v>
      </c>
    </row>
    <row r="828" customFormat="false" ht="16.5" hidden="false" customHeight="true" outlineLevel="0" collapsed="false">
      <c r="A828" s="1" t="s">
        <v>1525</v>
      </c>
      <c r="B828" s="30"/>
      <c r="C828" s="3" t="s">
        <v>1526</v>
      </c>
      <c r="D828" s="31" t="n">
        <v>33.6407552</v>
      </c>
      <c r="E828" s="31" t="n">
        <v>32.34688</v>
      </c>
      <c r="F828" s="4" t="n">
        <v>90</v>
      </c>
      <c r="G828" s="4" t="n">
        <v>1</v>
      </c>
      <c r="L828" s="4" t="s">
        <v>13</v>
      </c>
    </row>
    <row r="829" customFormat="false" ht="16.5" hidden="false" customHeight="true" outlineLevel="0" collapsed="false">
      <c r="A829" s="1" t="s">
        <v>1527</v>
      </c>
      <c r="B829" s="30"/>
      <c r="C829" s="3" t="s">
        <v>1528</v>
      </c>
      <c r="D829" s="31" t="n">
        <v>41.1460608</v>
      </c>
      <c r="E829" s="31" t="n">
        <v>39.56352</v>
      </c>
      <c r="F829" s="4" t="n">
        <v>90</v>
      </c>
      <c r="G829" s="4" t="n">
        <v>1</v>
      </c>
      <c r="L829" s="4" t="s">
        <v>13</v>
      </c>
    </row>
    <row r="830" customFormat="false" ht="16.5" hidden="false" customHeight="true" outlineLevel="0" collapsed="false">
      <c r="A830" s="1" t="s">
        <v>1529</v>
      </c>
      <c r="B830" s="30"/>
      <c r="C830" s="3" t="s">
        <v>1530</v>
      </c>
      <c r="D830" s="31" t="n">
        <v>48.0509952</v>
      </c>
      <c r="E830" s="31" t="n">
        <v>46.20288</v>
      </c>
      <c r="F830" s="4" t="n">
        <v>90</v>
      </c>
      <c r="G830" s="4" t="n">
        <v>1</v>
      </c>
      <c r="L830" s="4" t="s">
        <v>13</v>
      </c>
    </row>
    <row r="831" customFormat="false" ht="16.5" hidden="false" customHeight="true" outlineLevel="0" collapsed="false">
      <c r="A831" s="1" t="s">
        <v>1531</v>
      </c>
      <c r="B831" s="30"/>
      <c r="C831" s="3" t="s">
        <v>1532</v>
      </c>
      <c r="D831" s="31" t="n">
        <v>41.2765184</v>
      </c>
      <c r="E831" s="31" t="n">
        <v>39.68896</v>
      </c>
      <c r="F831" s="4" t="n">
        <v>90</v>
      </c>
      <c r="G831" s="4" t="n">
        <v>1</v>
      </c>
      <c r="L831" s="4" t="s">
        <v>13</v>
      </c>
    </row>
    <row r="832" customFormat="false" ht="16.5" hidden="false" customHeight="true" outlineLevel="0" collapsed="false">
      <c r="A832" s="1" t="s">
        <v>1533</v>
      </c>
      <c r="B832" s="30"/>
      <c r="C832" s="3" t="s">
        <v>1534</v>
      </c>
      <c r="D832" s="31" t="n">
        <v>48.2347008</v>
      </c>
      <c r="E832" s="31" t="n">
        <v>46.37952</v>
      </c>
      <c r="F832" s="4" t="n">
        <v>90</v>
      </c>
      <c r="G832" s="4" t="n">
        <v>1</v>
      </c>
      <c r="L832" s="4" t="s">
        <v>13</v>
      </c>
    </row>
    <row r="833" customFormat="false" ht="16.5" hidden="false" customHeight="true" outlineLevel="0" collapsed="false">
      <c r="A833" s="1" t="s">
        <v>1535</v>
      </c>
      <c r="B833" s="30"/>
      <c r="C833" s="3" t="s">
        <v>1536</v>
      </c>
      <c r="D833" s="31" t="n">
        <v>55.6601344</v>
      </c>
      <c r="E833" s="31" t="n">
        <v>53.51936</v>
      </c>
      <c r="F833" s="4" t="n">
        <v>90</v>
      </c>
      <c r="G833" s="4" t="n">
        <v>1</v>
      </c>
      <c r="L833" s="4" t="s">
        <v>13</v>
      </c>
    </row>
    <row r="834" customFormat="false" ht="16.5" hidden="false" customHeight="true" outlineLevel="0" collapsed="false">
      <c r="A834" s="1" t="s">
        <v>1537</v>
      </c>
      <c r="B834" s="30"/>
      <c r="C834" s="3" t="s">
        <v>1536</v>
      </c>
      <c r="D834" s="31" t="n">
        <v>56.5200896</v>
      </c>
      <c r="E834" s="31" t="n">
        <v>54.34624</v>
      </c>
      <c r="F834" s="4" t="n">
        <v>90</v>
      </c>
      <c r="G834" s="4" t="n">
        <v>1</v>
      </c>
      <c r="L834" s="4" t="s">
        <v>13</v>
      </c>
    </row>
    <row r="835" customFormat="false" ht="16.5" hidden="false" customHeight="true" outlineLevel="0" collapsed="false">
      <c r="A835" s="1" t="s">
        <v>1538</v>
      </c>
      <c r="B835" s="30"/>
      <c r="C835" s="3" t="s">
        <v>1539</v>
      </c>
      <c r="D835" s="31" t="n">
        <v>39.6085248</v>
      </c>
      <c r="E835" s="31" t="n">
        <v>38.08512</v>
      </c>
      <c r="F835" s="4" t="n">
        <v>90</v>
      </c>
      <c r="G835" s="4" t="n">
        <v>1</v>
      </c>
      <c r="L835" s="4" t="s">
        <v>13</v>
      </c>
    </row>
    <row r="836" customFormat="false" ht="16.5" hidden="false" customHeight="true" outlineLevel="0" collapsed="false">
      <c r="A836" s="1" t="s">
        <v>1540</v>
      </c>
      <c r="B836" s="30"/>
      <c r="C836" s="3" t="s">
        <v>1541</v>
      </c>
      <c r="D836" s="31" t="n">
        <v>48.9109504</v>
      </c>
      <c r="E836" s="31" t="n">
        <v>47.02976</v>
      </c>
      <c r="F836" s="4" t="n">
        <v>90</v>
      </c>
      <c r="G836" s="4" t="n">
        <v>1</v>
      </c>
      <c r="L836" s="4" t="s">
        <v>13</v>
      </c>
    </row>
    <row r="837" customFormat="false" ht="16.5" hidden="false" customHeight="true" outlineLevel="0" collapsed="false">
      <c r="A837" s="1" t="s">
        <v>1542</v>
      </c>
      <c r="B837" s="30"/>
      <c r="C837" s="3" t="s">
        <v>1543</v>
      </c>
      <c r="D837" s="31" t="n">
        <v>59.6737024</v>
      </c>
      <c r="E837" s="31" t="n">
        <v>57.37856</v>
      </c>
      <c r="F837" s="4" t="n">
        <v>90</v>
      </c>
      <c r="G837" s="4" t="n">
        <v>1</v>
      </c>
      <c r="L837" s="4" t="s">
        <v>13</v>
      </c>
    </row>
    <row r="838" customFormat="false" ht="16.5" hidden="false" customHeight="true" outlineLevel="0" collapsed="false">
      <c r="A838" s="1" t="s">
        <v>1544</v>
      </c>
      <c r="B838" s="30"/>
      <c r="C838" s="3" t="s">
        <v>1545</v>
      </c>
      <c r="D838" s="31" t="n">
        <v>45.3153792</v>
      </c>
      <c r="E838" s="31" t="n">
        <v>43.57248</v>
      </c>
      <c r="F838" s="4" t="n">
        <v>90</v>
      </c>
      <c r="G838" s="4" t="n">
        <v>1</v>
      </c>
      <c r="L838" s="4" t="s">
        <v>13</v>
      </c>
    </row>
    <row r="839" customFormat="false" ht="16.5" hidden="false" customHeight="true" outlineLevel="0" collapsed="false">
      <c r="A839" s="1" t="s">
        <v>1546</v>
      </c>
      <c r="B839" s="30"/>
      <c r="C839" s="3" t="s">
        <v>1547</v>
      </c>
      <c r="D839" s="31" t="n">
        <v>38.9056512</v>
      </c>
      <c r="E839" s="31" t="n">
        <v>37.40928</v>
      </c>
      <c r="F839" s="4" t="n">
        <v>90</v>
      </c>
      <c r="G839" s="4" t="n">
        <v>1</v>
      </c>
      <c r="L839" s="4" t="s">
        <v>13</v>
      </c>
    </row>
    <row r="840" customFormat="false" ht="16.5" hidden="false" customHeight="true" outlineLevel="0" collapsed="false">
      <c r="A840" s="1" t="s">
        <v>1548</v>
      </c>
      <c r="B840" s="30"/>
      <c r="C840" s="3" t="s">
        <v>1549</v>
      </c>
      <c r="D840" s="31" t="n">
        <v>44.5339648</v>
      </c>
      <c r="E840" s="31" t="n">
        <v>42.82112</v>
      </c>
      <c r="F840" s="4" t="n">
        <v>90</v>
      </c>
      <c r="G840" s="4" t="n">
        <v>1</v>
      </c>
      <c r="L840" s="4" t="s">
        <v>13</v>
      </c>
    </row>
    <row r="841" customFormat="false" ht="16.5" hidden="false" customHeight="true" outlineLevel="0" collapsed="false">
      <c r="A841" s="1" t="s">
        <v>1550</v>
      </c>
      <c r="B841" s="30"/>
      <c r="C841" s="3" t="s">
        <v>1551</v>
      </c>
      <c r="D841" s="31" t="n">
        <v>68.736512</v>
      </c>
      <c r="E841" s="31" t="n">
        <v>66.0928</v>
      </c>
      <c r="F841" s="4" t="n">
        <v>90</v>
      </c>
      <c r="G841" s="4" t="n">
        <v>1</v>
      </c>
      <c r="L841" s="4" t="s">
        <v>13</v>
      </c>
    </row>
    <row r="842" customFormat="false" ht="16.5" hidden="false" customHeight="true" outlineLevel="0" collapsed="false">
      <c r="A842" s="1" t="s">
        <v>1552</v>
      </c>
      <c r="B842" s="30"/>
      <c r="C842" s="3" t="s">
        <v>1553</v>
      </c>
      <c r="D842" s="31" t="n">
        <v>37.5238656</v>
      </c>
      <c r="E842" s="31" t="n">
        <v>36.08064</v>
      </c>
      <c r="F842" s="4" t="n">
        <v>90</v>
      </c>
      <c r="G842" s="4" t="n">
        <v>1</v>
      </c>
      <c r="L842" s="4" t="s">
        <v>13</v>
      </c>
    </row>
    <row r="843" customFormat="false" ht="16.5" hidden="false" customHeight="true" outlineLevel="0" collapsed="false">
      <c r="A843" s="1" t="s">
        <v>1554</v>
      </c>
      <c r="B843" s="30"/>
      <c r="C843" s="3" t="s">
        <v>1555</v>
      </c>
      <c r="D843" s="31" t="n">
        <v>43.4130944</v>
      </c>
      <c r="E843" s="31" t="n">
        <v>41.74336</v>
      </c>
      <c r="F843" s="4" t="n">
        <v>90</v>
      </c>
      <c r="G843" s="4" t="n">
        <v>1</v>
      </c>
      <c r="L843" s="4" t="s">
        <v>13</v>
      </c>
    </row>
    <row r="844" customFormat="false" ht="16.5" hidden="false" customHeight="true" outlineLevel="0" collapsed="false">
      <c r="A844" s="1" t="s">
        <v>1556</v>
      </c>
      <c r="B844" s="30"/>
      <c r="C844" s="3" t="s">
        <v>1557</v>
      </c>
      <c r="D844" s="31" t="n">
        <v>36.7424512</v>
      </c>
      <c r="E844" s="31" t="n">
        <v>35.32928</v>
      </c>
      <c r="F844" s="4" t="n">
        <v>90</v>
      </c>
      <c r="G844" s="4" t="n">
        <v>1</v>
      </c>
      <c r="L844" s="4" t="s">
        <v>13</v>
      </c>
    </row>
    <row r="845" customFormat="false" ht="16.5" hidden="false" customHeight="true" outlineLevel="0" collapsed="false">
      <c r="A845" s="1" t="s">
        <v>1558</v>
      </c>
      <c r="B845" s="30"/>
      <c r="C845" s="3" t="s">
        <v>1559</v>
      </c>
      <c r="D845" s="31" t="n">
        <v>28.98</v>
      </c>
      <c r="E845" s="31" t="n">
        <v>27.86</v>
      </c>
      <c r="F845" s="4" t="n">
        <v>90</v>
      </c>
      <c r="G845" s="4" t="n">
        <v>1</v>
      </c>
      <c r="L845" s="4" t="s">
        <v>13</v>
      </c>
    </row>
    <row r="846" customFormat="false" ht="16.5" hidden="false" customHeight="true" outlineLevel="0" collapsed="false">
      <c r="A846" s="1" t="s">
        <v>1560</v>
      </c>
      <c r="B846" s="30"/>
      <c r="C846" s="3" t="s">
        <v>1559</v>
      </c>
      <c r="D846" s="31" t="n">
        <v>38.12</v>
      </c>
      <c r="E846" s="31" t="n">
        <v>36.66</v>
      </c>
      <c r="F846" s="4" t="n">
        <v>90</v>
      </c>
      <c r="G846" s="4" t="n">
        <v>1</v>
      </c>
      <c r="L846" s="4" t="s">
        <v>13</v>
      </c>
    </row>
    <row r="847" customFormat="false" ht="16.5" hidden="false" customHeight="true" outlineLevel="0" collapsed="false">
      <c r="A847" s="1" t="s">
        <v>1561</v>
      </c>
      <c r="B847" s="30"/>
      <c r="C847" s="3" t="s">
        <v>1562</v>
      </c>
      <c r="D847" s="31" t="n">
        <v>74.87</v>
      </c>
      <c r="E847" s="31" t="n">
        <v>71.99</v>
      </c>
      <c r="F847" s="4" t="n">
        <v>90</v>
      </c>
      <c r="G847" s="4" t="n">
        <v>1</v>
      </c>
      <c r="L847" s="4" t="s">
        <v>13</v>
      </c>
    </row>
    <row r="848" customFormat="false" ht="16.5" hidden="false" customHeight="true" outlineLevel="0" collapsed="false">
      <c r="A848" s="1" t="s">
        <v>1563</v>
      </c>
      <c r="B848" s="30"/>
      <c r="C848" s="3" t="s">
        <v>1564</v>
      </c>
      <c r="D848" s="31" t="n">
        <v>34.1106688</v>
      </c>
      <c r="E848" s="31" t="n">
        <v>32.79872</v>
      </c>
      <c r="F848" s="4" t="n">
        <v>90</v>
      </c>
      <c r="G848" s="4" t="n">
        <v>1</v>
      </c>
      <c r="L848" s="4" t="s">
        <v>13</v>
      </c>
    </row>
    <row r="849" customFormat="false" ht="16.5" hidden="false" customHeight="true" outlineLevel="0" collapsed="false">
      <c r="A849" s="1" t="s">
        <v>1565</v>
      </c>
      <c r="B849" s="30"/>
      <c r="C849" s="3" t="s">
        <v>1566</v>
      </c>
      <c r="D849" s="31" t="n">
        <v>35.3872896</v>
      </c>
      <c r="E849" s="31" t="n">
        <v>34.02624</v>
      </c>
      <c r="F849" s="4" t="n">
        <v>90</v>
      </c>
      <c r="G849" s="4" t="n">
        <v>1</v>
      </c>
      <c r="L849" s="4" t="s">
        <v>13</v>
      </c>
    </row>
    <row r="850" customFormat="false" ht="16.5" hidden="false" customHeight="true" outlineLevel="0" collapsed="false">
      <c r="A850" s="1" t="s">
        <v>1567</v>
      </c>
      <c r="B850" s="30"/>
      <c r="C850" s="3" t="s">
        <v>1568</v>
      </c>
      <c r="D850" s="31" t="n">
        <v>29.5766016</v>
      </c>
      <c r="E850" s="31" t="n">
        <v>28.43904</v>
      </c>
      <c r="F850" s="4" t="n">
        <v>90</v>
      </c>
      <c r="G850" s="4" t="n">
        <v>1</v>
      </c>
      <c r="L850" s="4" t="s">
        <v>13</v>
      </c>
    </row>
    <row r="851" customFormat="false" ht="16.5" hidden="false" customHeight="true" outlineLevel="0" collapsed="false">
      <c r="A851" s="1" t="s">
        <v>1569</v>
      </c>
      <c r="B851" s="30"/>
      <c r="C851" s="3" t="s">
        <v>1570</v>
      </c>
      <c r="D851" s="31" t="n">
        <v>49.068032</v>
      </c>
      <c r="E851" s="31" t="n">
        <v>47.1808</v>
      </c>
      <c r="F851" s="4" t="n">
        <v>90</v>
      </c>
      <c r="G851" s="4" t="n">
        <v>1</v>
      </c>
      <c r="L851" s="4" t="s">
        <v>13</v>
      </c>
    </row>
    <row r="852" customFormat="false" ht="16.5" hidden="false" customHeight="true" outlineLevel="0" collapsed="false">
      <c r="A852" s="1" t="s">
        <v>1571</v>
      </c>
      <c r="B852" s="30"/>
      <c r="C852" s="3" t="s">
        <v>1572</v>
      </c>
      <c r="D852" s="31" t="n">
        <v>53.1854336</v>
      </c>
      <c r="E852" s="31" t="n">
        <v>51.13984</v>
      </c>
      <c r="F852" s="4" t="n">
        <v>90</v>
      </c>
      <c r="G852" s="4" t="n">
        <v>1</v>
      </c>
      <c r="L852" s="4" t="s">
        <v>13</v>
      </c>
    </row>
    <row r="853" customFormat="false" ht="16.5" hidden="false" customHeight="true" outlineLevel="0" collapsed="false">
      <c r="A853" s="1" t="s">
        <v>1573</v>
      </c>
      <c r="B853" s="30"/>
      <c r="C853" s="3" t="s">
        <v>1574</v>
      </c>
      <c r="D853" s="31" t="n">
        <v>56.0515072</v>
      </c>
      <c r="E853" s="31" t="n">
        <v>53.89568</v>
      </c>
      <c r="F853" s="4" t="n">
        <v>90</v>
      </c>
      <c r="G853" s="4" t="n">
        <v>1</v>
      </c>
      <c r="L853" s="4" t="s">
        <v>13</v>
      </c>
    </row>
    <row r="854" customFormat="false" ht="16.5" hidden="false" customHeight="true" outlineLevel="0" collapsed="false">
      <c r="A854" s="1" t="s">
        <v>1575</v>
      </c>
      <c r="B854" s="30"/>
      <c r="C854" s="3" t="s">
        <v>1576</v>
      </c>
      <c r="D854" s="31" t="n">
        <v>54.27968</v>
      </c>
      <c r="E854" s="31" t="n">
        <v>52.192</v>
      </c>
      <c r="F854" s="4" t="n">
        <v>90</v>
      </c>
      <c r="G854" s="4" t="n">
        <v>1</v>
      </c>
      <c r="L854" s="4" t="s">
        <v>13</v>
      </c>
    </row>
    <row r="855" customFormat="false" ht="16.5" hidden="false" customHeight="true" outlineLevel="0" collapsed="false">
      <c r="A855" s="1" t="s">
        <v>1577</v>
      </c>
      <c r="B855" s="30"/>
      <c r="C855" s="3" t="s">
        <v>1576</v>
      </c>
      <c r="D855" s="31" t="n">
        <v>51.4136064</v>
      </c>
      <c r="E855" s="31" t="n">
        <v>49.43616</v>
      </c>
      <c r="F855" s="4" t="n">
        <v>90</v>
      </c>
      <c r="G855" s="4" t="n">
        <v>1</v>
      </c>
      <c r="L855" s="4" t="s">
        <v>13</v>
      </c>
    </row>
    <row r="856" customFormat="false" ht="16.5" hidden="false" customHeight="true" outlineLevel="0" collapsed="false">
      <c r="A856" s="1" t="s">
        <v>1578</v>
      </c>
      <c r="B856" s="30"/>
      <c r="C856" s="3" t="s">
        <v>1579</v>
      </c>
      <c r="D856" s="31" t="n">
        <v>51.5959808</v>
      </c>
      <c r="E856" s="31" t="n">
        <v>49.61152</v>
      </c>
      <c r="F856" s="4" t="n">
        <v>90</v>
      </c>
      <c r="G856" s="4" t="n">
        <v>1</v>
      </c>
      <c r="L856" s="4" t="s">
        <v>13</v>
      </c>
    </row>
    <row r="857" customFormat="false" ht="16.5" hidden="false" customHeight="true" outlineLevel="0" collapsed="false">
      <c r="A857" s="1" t="s">
        <v>1580</v>
      </c>
      <c r="B857" s="30"/>
      <c r="C857" s="3" t="s">
        <v>1581</v>
      </c>
      <c r="D857" s="31" t="n">
        <v>59.777536</v>
      </c>
      <c r="E857" s="31" t="n">
        <v>57.4784</v>
      </c>
      <c r="F857" s="4" t="n">
        <v>90</v>
      </c>
      <c r="G857" s="4" t="n">
        <v>1</v>
      </c>
      <c r="L857" s="4" t="s">
        <v>13</v>
      </c>
    </row>
    <row r="858" customFormat="false" ht="16.5" hidden="false" customHeight="true" outlineLevel="0" collapsed="false">
      <c r="A858" s="1" t="s">
        <v>1582</v>
      </c>
      <c r="B858" s="30"/>
      <c r="C858" s="3" t="s">
        <v>1583</v>
      </c>
      <c r="D858" s="31" t="n">
        <v>43.257344</v>
      </c>
      <c r="E858" s="31" t="n">
        <v>41.5936</v>
      </c>
      <c r="F858" s="4" t="n">
        <v>90</v>
      </c>
      <c r="G858" s="4" t="n">
        <v>1</v>
      </c>
      <c r="L858" s="4" t="s">
        <v>13</v>
      </c>
    </row>
    <row r="859" customFormat="false" ht="16.5" hidden="false" customHeight="true" outlineLevel="0" collapsed="false">
      <c r="A859" s="1" t="s">
        <v>1584</v>
      </c>
      <c r="B859" s="30"/>
      <c r="C859" s="3" t="s">
        <v>1585</v>
      </c>
      <c r="D859" s="31" t="n">
        <v>39.1133184</v>
      </c>
      <c r="E859" s="31" t="n">
        <v>37.60896</v>
      </c>
      <c r="F859" s="4" t="n">
        <v>90</v>
      </c>
      <c r="G859" s="4" t="n">
        <v>1</v>
      </c>
      <c r="L859" s="4" t="s">
        <v>13</v>
      </c>
    </row>
    <row r="860" customFormat="false" ht="16.5" hidden="false" customHeight="true" outlineLevel="0" collapsed="false">
      <c r="A860" s="1" t="s">
        <v>1586</v>
      </c>
      <c r="B860" s="30"/>
      <c r="C860" s="3" t="s">
        <v>1587</v>
      </c>
      <c r="D860" s="31" t="n">
        <v>35.54304</v>
      </c>
      <c r="E860" s="31" t="n">
        <v>34.176</v>
      </c>
      <c r="F860" s="4" t="n">
        <v>90</v>
      </c>
      <c r="G860" s="4" t="n">
        <v>1</v>
      </c>
      <c r="L860" s="4" t="s">
        <v>13</v>
      </c>
    </row>
    <row r="861" customFormat="false" ht="16.5" hidden="false" customHeight="true" outlineLevel="0" collapsed="false">
      <c r="A861" s="1" t="s">
        <v>1588</v>
      </c>
      <c r="B861" s="30"/>
      <c r="C861" s="3" t="s">
        <v>1589</v>
      </c>
      <c r="D861" s="31" t="n">
        <v>37.8366976</v>
      </c>
      <c r="E861" s="31" t="n">
        <v>36.38144</v>
      </c>
      <c r="F861" s="4" t="n">
        <v>90</v>
      </c>
      <c r="G861" s="4" t="n">
        <v>1</v>
      </c>
      <c r="L861" s="4" t="s">
        <v>13</v>
      </c>
    </row>
    <row r="862" customFormat="false" ht="16.5" hidden="false" customHeight="true" outlineLevel="0" collapsed="false">
      <c r="A862" s="1" t="s">
        <v>1590</v>
      </c>
      <c r="B862" s="30"/>
      <c r="C862" s="3" t="s">
        <v>1591</v>
      </c>
      <c r="D862" s="31" t="n">
        <v>51.9341056</v>
      </c>
      <c r="E862" s="31" t="n">
        <v>49.93664</v>
      </c>
      <c r="F862" s="4" t="n">
        <v>90</v>
      </c>
      <c r="G862" s="4" t="n">
        <v>1</v>
      </c>
      <c r="L862" s="4" t="s">
        <v>13</v>
      </c>
    </row>
    <row r="863" customFormat="false" ht="16.5" hidden="false" customHeight="true" outlineLevel="0" collapsed="false">
      <c r="A863" s="1" t="s">
        <v>1592</v>
      </c>
      <c r="B863" s="30"/>
      <c r="C863" s="3" t="s">
        <v>1593</v>
      </c>
      <c r="D863" s="31" t="n">
        <v>49.5366144</v>
      </c>
      <c r="E863" s="31" t="n">
        <v>47.63136</v>
      </c>
      <c r="F863" s="4" t="n">
        <v>90</v>
      </c>
      <c r="G863" s="4" t="n">
        <v>1</v>
      </c>
      <c r="L863" s="4" t="s">
        <v>13</v>
      </c>
    </row>
    <row r="864" customFormat="false" ht="16.5" hidden="false" customHeight="true" outlineLevel="0" collapsed="false">
      <c r="A864" s="1" t="s">
        <v>1594</v>
      </c>
      <c r="B864" s="30"/>
      <c r="C864" s="3" t="s">
        <v>1595</v>
      </c>
      <c r="D864" s="31" t="n">
        <v>54.7482624</v>
      </c>
      <c r="E864" s="31" t="n">
        <v>52.64256</v>
      </c>
      <c r="F864" s="4" t="n">
        <v>90</v>
      </c>
      <c r="G864" s="4" t="n">
        <v>1</v>
      </c>
      <c r="L864" s="4" t="s">
        <v>13</v>
      </c>
    </row>
    <row r="865" customFormat="false" ht="16.5" hidden="false" customHeight="true" outlineLevel="0" collapsed="false">
      <c r="A865" s="1" t="s">
        <v>1596</v>
      </c>
      <c r="B865" s="30"/>
      <c r="C865" s="3" t="s">
        <v>1597</v>
      </c>
      <c r="D865" s="31" t="n">
        <v>49.4061568</v>
      </c>
      <c r="E865" s="31" t="n">
        <v>47.50592</v>
      </c>
      <c r="F865" s="4" t="n">
        <v>90</v>
      </c>
      <c r="G865" s="4" t="n">
        <v>1</v>
      </c>
      <c r="L865" s="4" t="s">
        <v>13</v>
      </c>
    </row>
    <row r="866" customFormat="false" ht="16.5" hidden="false" customHeight="true" outlineLevel="0" collapsed="false">
      <c r="A866" s="1" t="s">
        <v>1598</v>
      </c>
      <c r="B866" s="30"/>
      <c r="C866" s="3" t="s">
        <v>1599</v>
      </c>
      <c r="D866" s="31" t="n">
        <v>53.7578496</v>
      </c>
      <c r="E866" s="31" t="n">
        <v>51.69024</v>
      </c>
      <c r="F866" s="4" t="n">
        <v>90</v>
      </c>
      <c r="G866" s="4" t="n">
        <v>1</v>
      </c>
      <c r="L866" s="4" t="s">
        <v>13</v>
      </c>
    </row>
    <row r="867" customFormat="false" ht="16.5" hidden="false" customHeight="true" outlineLevel="0" collapsed="false">
      <c r="A867" s="1" t="s">
        <v>1600</v>
      </c>
      <c r="B867" s="30"/>
      <c r="C867" s="3" t="s">
        <v>1601</v>
      </c>
      <c r="D867" s="31" t="n">
        <v>72.5730304</v>
      </c>
      <c r="E867" s="31" t="n">
        <v>69.78176</v>
      </c>
      <c r="F867" s="4" t="n">
        <v>90</v>
      </c>
      <c r="G867" s="4" t="n">
        <v>1</v>
      </c>
      <c r="L867" s="4" t="s">
        <v>13</v>
      </c>
    </row>
    <row r="868" customFormat="false" ht="16.5" hidden="false" customHeight="true" outlineLevel="0" collapsed="false">
      <c r="A868" s="1" t="s">
        <v>1602</v>
      </c>
      <c r="B868" s="30"/>
      <c r="C868" s="3" t="s">
        <v>1603</v>
      </c>
      <c r="D868" s="31" t="n">
        <v>51.4655232</v>
      </c>
      <c r="E868" s="31" t="n">
        <v>49.48608</v>
      </c>
      <c r="F868" s="4" t="n">
        <v>90</v>
      </c>
      <c r="G868" s="4" t="n">
        <v>1</v>
      </c>
      <c r="L868" s="4" t="s">
        <v>13</v>
      </c>
    </row>
    <row r="869" customFormat="false" ht="16.5" hidden="false" customHeight="true" outlineLevel="0" collapsed="false">
      <c r="A869" s="1" t="s">
        <v>1604</v>
      </c>
      <c r="B869" s="30"/>
      <c r="C869" s="3" t="s">
        <v>1605</v>
      </c>
      <c r="D869" s="31" t="n">
        <v>43.5954688</v>
      </c>
      <c r="E869" s="31" t="n">
        <v>41.91872</v>
      </c>
      <c r="F869" s="4" t="n">
        <v>90</v>
      </c>
      <c r="G869" s="4" t="n">
        <v>1</v>
      </c>
      <c r="L869" s="4" t="s">
        <v>13</v>
      </c>
    </row>
    <row r="870" customFormat="false" ht="16.5" hidden="false" customHeight="true" outlineLevel="0" collapsed="false">
      <c r="A870" s="1" t="s">
        <v>1606</v>
      </c>
      <c r="B870" s="30"/>
      <c r="C870" s="3" t="s">
        <v>1607</v>
      </c>
      <c r="D870" s="31" t="n">
        <v>51.2831488</v>
      </c>
      <c r="E870" s="31" t="n">
        <v>49.31072</v>
      </c>
      <c r="F870" s="4" t="n">
        <v>90</v>
      </c>
      <c r="G870" s="4" t="n">
        <v>1</v>
      </c>
      <c r="L870" s="4" t="s">
        <v>13</v>
      </c>
    </row>
    <row r="871" customFormat="false" ht="16.5" hidden="false" customHeight="true" outlineLevel="0" collapsed="false">
      <c r="A871" s="1" t="s">
        <v>1608</v>
      </c>
      <c r="B871" s="30"/>
      <c r="C871" s="3" t="s">
        <v>1609</v>
      </c>
      <c r="D871" s="31" t="n">
        <v>51.8555648</v>
      </c>
      <c r="E871" s="31" t="n">
        <v>49.86112</v>
      </c>
      <c r="F871" s="4" t="n">
        <v>90</v>
      </c>
      <c r="G871" s="4" t="n">
        <v>1</v>
      </c>
      <c r="L871" s="4" t="s">
        <v>13</v>
      </c>
    </row>
    <row r="872" customFormat="false" ht="16.5" hidden="false" customHeight="true" outlineLevel="0" collapsed="false">
      <c r="A872" s="1" t="s">
        <v>1610</v>
      </c>
      <c r="B872" s="30"/>
      <c r="C872" s="3" t="s">
        <v>1611</v>
      </c>
      <c r="D872" s="31" t="n">
        <v>34.6830848</v>
      </c>
      <c r="E872" s="31" t="n">
        <v>33.34912</v>
      </c>
      <c r="F872" s="4" t="n">
        <v>90</v>
      </c>
      <c r="G872" s="4" t="n">
        <v>1</v>
      </c>
      <c r="L872" s="4" t="s">
        <v>13</v>
      </c>
    </row>
    <row r="873" customFormat="false" ht="16.5" hidden="false" customHeight="true" outlineLevel="0" collapsed="false">
      <c r="A873" s="1" t="s">
        <v>1612</v>
      </c>
      <c r="B873" s="30"/>
      <c r="C873" s="3" t="s">
        <v>1613</v>
      </c>
      <c r="D873" s="31" t="n">
        <v>40.3127296</v>
      </c>
      <c r="E873" s="31" t="n">
        <v>38.76224</v>
      </c>
      <c r="F873" s="4" t="n">
        <v>90</v>
      </c>
      <c r="G873" s="4" t="n">
        <v>1</v>
      </c>
      <c r="L873" s="4" t="s">
        <v>13</v>
      </c>
    </row>
    <row r="874" customFormat="false" ht="16.5" hidden="false" customHeight="true" outlineLevel="0" collapsed="false">
      <c r="A874" s="1" t="s">
        <v>1614</v>
      </c>
      <c r="B874" s="30"/>
      <c r="C874" s="3" t="s">
        <v>1615</v>
      </c>
      <c r="D874" s="31" t="n">
        <v>49.7975296</v>
      </c>
      <c r="E874" s="31" t="n">
        <v>47.88224</v>
      </c>
      <c r="F874" s="4" t="n">
        <v>90</v>
      </c>
      <c r="G874" s="4" t="n">
        <v>1</v>
      </c>
      <c r="L874" s="4" t="s">
        <v>13</v>
      </c>
    </row>
    <row r="875" customFormat="false" ht="16.5" hidden="false" customHeight="true" outlineLevel="0" collapsed="false">
      <c r="A875" s="1" t="s">
        <v>1616</v>
      </c>
      <c r="B875" s="30"/>
      <c r="C875" s="3" t="s">
        <v>1617</v>
      </c>
      <c r="D875" s="31" t="n">
        <v>61.1846144</v>
      </c>
      <c r="E875" s="31" t="n">
        <v>58.83136</v>
      </c>
      <c r="F875" s="4" t="n">
        <v>90</v>
      </c>
      <c r="G875" s="4" t="n">
        <v>1</v>
      </c>
      <c r="L875" s="4" t="s">
        <v>13</v>
      </c>
    </row>
    <row r="876" customFormat="false" ht="16.5" hidden="false" customHeight="true" outlineLevel="0" collapsed="false">
      <c r="A876" s="1" t="s">
        <v>1618</v>
      </c>
      <c r="B876" s="30"/>
      <c r="C876" s="3" t="s">
        <v>1619</v>
      </c>
      <c r="D876" s="31" t="n">
        <v>94.8000768</v>
      </c>
      <c r="E876" s="31" t="n">
        <v>91.15392</v>
      </c>
      <c r="F876" s="4" t="n">
        <v>90</v>
      </c>
      <c r="G876" s="4" t="n">
        <v>1</v>
      </c>
      <c r="L876" s="4" t="s">
        <v>13</v>
      </c>
    </row>
    <row r="877" customFormat="false" ht="16.5" hidden="false" customHeight="true" outlineLevel="0" collapsed="false">
      <c r="A877" s="1" t="s">
        <v>1620</v>
      </c>
      <c r="B877" s="30"/>
      <c r="C877" s="3" t="s">
        <v>1621</v>
      </c>
      <c r="D877" s="31" t="n">
        <v>191.7833216</v>
      </c>
      <c r="E877" s="31" t="n">
        <v>184.40704</v>
      </c>
      <c r="F877" s="4" t="n">
        <v>90</v>
      </c>
      <c r="G877" s="4" t="n">
        <v>1</v>
      </c>
      <c r="L877" s="4" t="s">
        <v>13</v>
      </c>
    </row>
    <row r="878" customFormat="false" ht="16.5" hidden="false" customHeight="true" outlineLevel="0" collapsed="false">
      <c r="A878" s="1" t="s">
        <v>1622</v>
      </c>
      <c r="B878" s="30"/>
      <c r="C878" s="3" t="s">
        <v>1623</v>
      </c>
      <c r="D878" s="31" t="n">
        <v>183.2423424</v>
      </c>
      <c r="E878" s="31" t="n">
        <v>176.19456</v>
      </c>
      <c r="F878" s="4" t="n">
        <v>90</v>
      </c>
      <c r="G878" s="4" t="n">
        <v>1</v>
      </c>
      <c r="L878" s="4" t="s">
        <v>13</v>
      </c>
    </row>
    <row r="879" customFormat="false" ht="16.5" hidden="false" customHeight="true" outlineLevel="0" collapsed="false">
      <c r="A879" s="1" t="s">
        <v>1624</v>
      </c>
      <c r="B879" s="30"/>
      <c r="C879" s="3" t="s">
        <v>1623</v>
      </c>
      <c r="D879" s="31" t="n">
        <v>239.9980544</v>
      </c>
      <c r="E879" s="31" t="n">
        <v>230.76736</v>
      </c>
      <c r="F879" s="4" t="n">
        <v>90</v>
      </c>
      <c r="G879" s="4" t="n">
        <v>1</v>
      </c>
      <c r="L879" s="4" t="s">
        <v>13</v>
      </c>
    </row>
    <row r="880" customFormat="false" ht="16.5" hidden="false" customHeight="true" outlineLevel="0" collapsed="false">
      <c r="A880" s="1" t="s">
        <v>1625</v>
      </c>
      <c r="B880" s="30"/>
      <c r="C880" s="3" t="s">
        <v>1626</v>
      </c>
      <c r="D880" s="31" t="n">
        <v>87.9204352</v>
      </c>
      <c r="E880" s="31" t="n">
        <v>84.53888</v>
      </c>
      <c r="F880" s="4" t="n">
        <v>90</v>
      </c>
      <c r="G880" s="4" t="n">
        <v>1</v>
      </c>
      <c r="L880" s="4" t="s">
        <v>13</v>
      </c>
    </row>
    <row r="881" customFormat="false" ht="16.5" hidden="false" customHeight="true" outlineLevel="0" collapsed="false">
      <c r="A881" s="1" t="s">
        <v>1627</v>
      </c>
      <c r="B881" s="30"/>
      <c r="C881" s="3" t="s">
        <v>1628</v>
      </c>
      <c r="D881" s="31" t="n">
        <v>180.7663104</v>
      </c>
      <c r="E881" s="31" t="n">
        <v>173.81376</v>
      </c>
      <c r="F881" s="4" t="n">
        <v>90</v>
      </c>
      <c r="G881" s="4" t="n">
        <v>1</v>
      </c>
      <c r="L881" s="4" t="s">
        <v>13</v>
      </c>
    </row>
    <row r="882" customFormat="false" ht="16.5" hidden="false" customHeight="true" outlineLevel="0" collapsed="false">
      <c r="A882" s="1" t="s">
        <v>1629</v>
      </c>
      <c r="B882" s="30"/>
      <c r="C882" s="3" t="s">
        <v>1630</v>
      </c>
      <c r="D882" s="31" t="n">
        <v>35.3606656</v>
      </c>
      <c r="E882" s="31" t="n">
        <v>34.00064</v>
      </c>
      <c r="F882" s="4" t="n">
        <v>90</v>
      </c>
      <c r="G882" s="4" t="n">
        <v>1</v>
      </c>
      <c r="L882" s="4" t="s">
        <v>13</v>
      </c>
    </row>
    <row r="883" customFormat="false" ht="16.5" hidden="false" customHeight="true" outlineLevel="0" collapsed="false">
      <c r="A883" s="1" t="s">
        <v>1631</v>
      </c>
      <c r="B883" s="30"/>
      <c r="C883" s="3" t="s">
        <v>1632</v>
      </c>
      <c r="D883" s="31" t="n">
        <v>57.667584</v>
      </c>
      <c r="E883" s="31" t="n">
        <v>55.4496</v>
      </c>
      <c r="F883" s="4" t="n">
        <v>90</v>
      </c>
      <c r="G883" s="4" t="n">
        <v>1</v>
      </c>
      <c r="L883" s="4" t="s">
        <v>13</v>
      </c>
    </row>
    <row r="884" customFormat="false" ht="16.5" hidden="false" customHeight="true" outlineLevel="0" collapsed="false">
      <c r="A884" s="1" t="s">
        <v>1633</v>
      </c>
      <c r="B884" s="30"/>
      <c r="C884" s="3" t="s">
        <v>1634</v>
      </c>
      <c r="D884" s="31" t="n">
        <v>71.638528</v>
      </c>
      <c r="E884" s="31" t="n">
        <v>68.8832</v>
      </c>
      <c r="F884" s="4" t="n">
        <v>90</v>
      </c>
      <c r="G884" s="4" t="n">
        <v>1</v>
      </c>
      <c r="L884" s="4" t="s">
        <v>13</v>
      </c>
    </row>
    <row r="885" customFormat="false" ht="16.5" hidden="false" customHeight="true" outlineLevel="0" collapsed="false">
      <c r="A885" s="1" t="s">
        <v>1635</v>
      </c>
      <c r="B885" s="30"/>
      <c r="C885" s="3" t="s">
        <v>1636</v>
      </c>
      <c r="D885" s="31" t="n">
        <v>41.4588928</v>
      </c>
      <c r="E885" s="31" t="n">
        <v>39.86432</v>
      </c>
      <c r="F885" s="4" t="n">
        <v>90</v>
      </c>
      <c r="G885" s="4" t="n">
        <v>1</v>
      </c>
      <c r="L885" s="4" t="s">
        <v>13</v>
      </c>
    </row>
    <row r="886" customFormat="false" ht="16.5" hidden="false" customHeight="true" outlineLevel="0" collapsed="false">
      <c r="A886" s="1" t="s">
        <v>1637</v>
      </c>
      <c r="B886" s="30"/>
      <c r="C886" s="3" t="s">
        <v>1638</v>
      </c>
      <c r="D886" s="31" t="n">
        <v>55.5563008</v>
      </c>
      <c r="E886" s="31" t="n">
        <v>53.41952</v>
      </c>
      <c r="F886" s="4" t="n">
        <v>90</v>
      </c>
      <c r="G886" s="4" t="n">
        <v>1</v>
      </c>
      <c r="L886" s="4" t="s">
        <v>13</v>
      </c>
    </row>
    <row r="887" customFormat="false" ht="16.5" hidden="false" customHeight="true" outlineLevel="0" collapsed="false">
      <c r="A887" s="1" t="s">
        <v>1639</v>
      </c>
      <c r="B887" s="30"/>
      <c r="C887" s="3" t="s">
        <v>1640</v>
      </c>
      <c r="D887" s="31" t="n">
        <v>82.4052736</v>
      </c>
      <c r="E887" s="31" t="n">
        <v>79.23584</v>
      </c>
      <c r="F887" s="4" t="n">
        <v>90</v>
      </c>
      <c r="G887" s="4" t="n">
        <v>1</v>
      </c>
      <c r="L887" s="4" t="s">
        <v>13</v>
      </c>
    </row>
    <row r="888" customFormat="false" ht="16.5" hidden="false" customHeight="true" outlineLevel="0" collapsed="false">
      <c r="A888" s="1" t="s">
        <v>1641</v>
      </c>
      <c r="B888" s="30"/>
      <c r="C888" s="3" t="s">
        <v>1642</v>
      </c>
      <c r="D888" s="31" t="n">
        <v>62.0192768</v>
      </c>
      <c r="E888" s="31" t="n">
        <v>59.63392</v>
      </c>
      <c r="F888" s="4" t="n">
        <v>90</v>
      </c>
      <c r="G888" s="4" t="n">
        <v>1</v>
      </c>
      <c r="L888" s="4" t="s">
        <v>13</v>
      </c>
    </row>
    <row r="889" customFormat="false" ht="16.5" hidden="false" customHeight="true" outlineLevel="0" collapsed="false">
      <c r="A889" s="1" t="s">
        <v>1643</v>
      </c>
      <c r="B889" s="30"/>
      <c r="C889" s="3" t="s">
        <v>1644</v>
      </c>
      <c r="D889" s="31" t="n">
        <v>81.6930816</v>
      </c>
      <c r="E889" s="31" t="n">
        <v>78.55104</v>
      </c>
      <c r="F889" s="4" t="n">
        <v>90</v>
      </c>
      <c r="G889" s="4" t="n">
        <v>1</v>
      </c>
      <c r="L889" s="4" t="s">
        <v>13</v>
      </c>
    </row>
    <row r="890" customFormat="false" ht="16.5" hidden="false" customHeight="true" outlineLevel="0" collapsed="false">
      <c r="A890" s="1" t="s">
        <v>1645</v>
      </c>
      <c r="B890" s="30"/>
      <c r="C890" s="3" t="s">
        <v>1646</v>
      </c>
      <c r="D890" s="31" t="n">
        <v>47.530496</v>
      </c>
      <c r="E890" s="31" t="n">
        <v>45.7024</v>
      </c>
      <c r="F890" s="4" t="n">
        <v>90</v>
      </c>
      <c r="G890" s="4" t="n">
        <v>1</v>
      </c>
      <c r="L890" s="4" t="s">
        <v>13</v>
      </c>
    </row>
    <row r="891" s="48" customFormat="true" ht="16.5" hidden="false" customHeight="true" outlineLevel="0" collapsed="false">
      <c r="A891" s="43" t="s">
        <v>1647</v>
      </c>
      <c r="B891" s="44"/>
      <c r="C891" s="43" t="s">
        <v>1648</v>
      </c>
      <c r="D891" s="45" t="n">
        <v>107.49</v>
      </c>
      <c r="E891" s="45" t="n">
        <v>103.36</v>
      </c>
      <c r="F891" s="46" t="n">
        <v>90</v>
      </c>
      <c r="G891" s="46" t="n">
        <v>1</v>
      </c>
      <c r="H891" s="35"/>
      <c r="I891" s="4"/>
      <c r="J891" s="4"/>
      <c r="K891" s="4"/>
      <c r="L891" s="47"/>
    </row>
    <row r="892" s="48" customFormat="true" ht="16.5" hidden="false" customHeight="true" outlineLevel="0" collapsed="false">
      <c r="A892" s="43" t="s">
        <v>1649</v>
      </c>
      <c r="B892" s="44"/>
      <c r="C892" s="43" t="s">
        <v>1650</v>
      </c>
      <c r="D892" s="45" t="n">
        <v>121.82</v>
      </c>
      <c r="E892" s="45" t="n">
        <v>117.14</v>
      </c>
      <c r="F892" s="46" t="n">
        <v>90</v>
      </c>
      <c r="G892" s="46" t="n">
        <v>1</v>
      </c>
      <c r="H892" s="4"/>
      <c r="I892" s="4"/>
      <c r="J892" s="4"/>
      <c r="K892" s="4"/>
      <c r="L892" s="47"/>
    </row>
    <row r="893" s="48" customFormat="true" ht="16.5" hidden="false" customHeight="true" outlineLevel="0" collapsed="false">
      <c r="A893" s="43" t="s">
        <v>1651</v>
      </c>
      <c r="B893" s="44"/>
      <c r="C893" s="43" t="s">
        <v>1652</v>
      </c>
      <c r="D893" s="45" t="n">
        <v>189.09</v>
      </c>
      <c r="E893" s="45" t="n">
        <v>181.82</v>
      </c>
      <c r="F893" s="46" t="n">
        <v>90</v>
      </c>
      <c r="G893" s="46" t="n">
        <v>1</v>
      </c>
      <c r="H893" s="35"/>
      <c r="I893" s="4"/>
      <c r="J893" s="4"/>
      <c r="K893" s="4"/>
      <c r="L893" s="47"/>
    </row>
    <row r="894" customFormat="false" ht="16.5" hidden="false" customHeight="true" outlineLevel="0" collapsed="false">
      <c r="A894" s="1" t="s">
        <v>1653</v>
      </c>
      <c r="B894" s="30"/>
      <c r="C894" s="3" t="s">
        <v>1654</v>
      </c>
      <c r="D894" s="31" t="n">
        <v>40.3127296</v>
      </c>
      <c r="E894" s="31" t="n">
        <v>38.76224</v>
      </c>
      <c r="F894" s="4" t="n">
        <v>90</v>
      </c>
      <c r="G894" s="4" t="n">
        <v>1</v>
      </c>
      <c r="L894" s="4" t="s">
        <v>13</v>
      </c>
    </row>
    <row r="895" s="41" customFormat="true" ht="16.5" hidden="false" customHeight="true" outlineLevel="0" collapsed="false">
      <c r="A895" s="36" t="s">
        <v>1655</v>
      </c>
      <c r="B895" s="49"/>
      <c r="C895" s="36" t="s">
        <v>1656</v>
      </c>
      <c r="D895" s="38" t="n">
        <v>73.12</v>
      </c>
      <c r="E895" s="38" t="n">
        <v>70.31</v>
      </c>
      <c r="F895" s="40" t="n">
        <v>0</v>
      </c>
      <c r="G895" s="40" t="n">
        <v>1</v>
      </c>
      <c r="H895" s="34"/>
      <c r="I895" s="34"/>
      <c r="J895" s="34"/>
      <c r="K895" s="34"/>
      <c r="L895" s="34"/>
    </row>
    <row r="896" s="41" customFormat="true" ht="16.5" hidden="false" customHeight="true" outlineLevel="0" collapsed="false">
      <c r="A896" s="36" t="s">
        <v>1657</v>
      </c>
      <c r="B896" s="49"/>
      <c r="C896" s="36" t="s">
        <v>1658</v>
      </c>
      <c r="D896" s="38" t="n">
        <v>85.67</v>
      </c>
      <c r="E896" s="38" t="n">
        <v>82.38</v>
      </c>
      <c r="F896" s="40" t="n">
        <v>90</v>
      </c>
      <c r="G896" s="40" t="n">
        <v>1</v>
      </c>
      <c r="H896" s="34"/>
      <c r="I896" s="34"/>
      <c r="J896" s="34"/>
      <c r="K896" s="34"/>
      <c r="L896" s="34"/>
    </row>
    <row r="897" s="41" customFormat="true" ht="16.5" hidden="false" customHeight="true" outlineLevel="0" collapsed="false">
      <c r="A897" s="36" t="s">
        <v>1659</v>
      </c>
      <c r="B897" s="49"/>
      <c r="C897" s="36" t="s">
        <v>1660</v>
      </c>
      <c r="D897" s="38" t="n">
        <v>68.07</v>
      </c>
      <c r="E897" s="38" t="n">
        <v>65.46</v>
      </c>
      <c r="F897" s="40" t="n">
        <v>90</v>
      </c>
      <c r="G897" s="40" t="n">
        <v>1</v>
      </c>
      <c r="H897" s="34"/>
      <c r="I897" s="34"/>
      <c r="J897" s="34"/>
      <c r="K897" s="34"/>
      <c r="L897" s="34"/>
    </row>
    <row r="898" customFormat="false" ht="16.5" hidden="false" customHeight="true" outlineLevel="0" collapsed="false">
      <c r="A898" s="1" t="s">
        <v>1661</v>
      </c>
      <c r="B898" s="30"/>
      <c r="C898" s="3" t="s">
        <v>1662</v>
      </c>
      <c r="D898" s="31" t="n">
        <v>48.6766592</v>
      </c>
      <c r="E898" s="31" t="n">
        <v>46.80448</v>
      </c>
      <c r="F898" s="4" t="n">
        <v>90</v>
      </c>
      <c r="G898" s="4" t="n">
        <v>1</v>
      </c>
      <c r="L898" s="4" t="s">
        <v>13</v>
      </c>
    </row>
    <row r="899" customFormat="false" ht="16.5" hidden="false" customHeight="true" outlineLevel="0" collapsed="false">
      <c r="A899" s="1" t="s">
        <v>1663</v>
      </c>
      <c r="B899" s="30"/>
      <c r="C899" s="3" t="s">
        <v>1664</v>
      </c>
      <c r="D899" s="31" t="n">
        <v>48.9375744</v>
      </c>
      <c r="E899" s="31" t="n">
        <v>47.05536</v>
      </c>
      <c r="F899" s="4" t="n">
        <v>90</v>
      </c>
      <c r="G899" s="4" t="n">
        <v>1</v>
      </c>
      <c r="L899" s="4" t="s">
        <v>13</v>
      </c>
    </row>
    <row r="900" customFormat="false" ht="16.5" hidden="false" customHeight="true" outlineLevel="0" collapsed="false">
      <c r="A900" s="1" t="s">
        <v>1665</v>
      </c>
      <c r="B900" s="30"/>
      <c r="C900" s="3" t="s">
        <v>1666</v>
      </c>
      <c r="D900" s="31" t="n">
        <v>45.39392</v>
      </c>
      <c r="E900" s="31" t="n">
        <v>43.648</v>
      </c>
      <c r="F900" s="4" t="n">
        <v>90</v>
      </c>
      <c r="G900" s="4" t="n">
        <v>1</v>
      </c>
      <c r="L900" s="4" t="s">
        <v>13</v>
      </c>
    </row>
    <row r="901" customFormat="false" ht="16.5" hidden="false" customHeight="true" outlineLevel="0" collapsed="false">
      <c r="A901" s="1" t="s">
        <v>1667</v>
      </c>
      <c r="B901" s="30"/>
      <c r="C901" s="3" t="s">
        <v>1668</v>
      </c>
      <c r="D901" s="31" t="n">
        <v>50.7613184</v>
      </c>
      <c r="E901" s="31" t="n">
        <v>48.80896</v>
      </c>
      <c r="F901" s="4" t="n">
        <v>90</v>
      </c>
      <c r="G901" s="4" t="n">
        <v>1</v>
      </c>
      <c r="L901" s="4" t="s">
        <v>13</v>
      </c>
    </row>
    <row r="902" customFormat="false" ht="16.5" hidden="false" customHeight="true" outlineLevel="0" collapsed="false">
      <c r="A902" s="1" t="s">
        <v>1669</v>
      </c>
      <c r="B902" s="30"/>
      <c r="C902" s="3" t="s">
        <v>1670</v>
      </c>
      <c r="D902" s="31" t="n">
        <v>49.5366144</v>
      </c>
      <c r="E902" s="31" t="n">
        <v>47.63136</v>
      </c>
      <c r="F902" s="4" t="n">
        <v>90</v>
      </c>
      <c r="G902" s="4" t="n">
        <v>1</v>
      </c>
      <c r="L902" s="4" t="s">
        <v>13</v>
      </c>
    </row>
    <row r="903" customFormat="false" ht="16.5" hidden="false" customHeight="true" outlineLevel="0" collapsed="false">
      <c r="A903" s="1" t="s">
        <v>1671</v>
      </c>
      <c r="B903" s="30"/>
      <c r="C903" s="3" t="s">
        <v>1672</v>
      </c>
      <c r="D903" s="31" t="n">
        <v>44.8467968</v>
      </c>
      <c r="E903" s="31" t="n">
        <v>43.12192</v>
      </c>
      <c r="F903" s="4" t="n">
        <v>90</v>
      </c>
      <c r="G903" s="4" t="n">
        <v>1</v>
      </c>
      <c r="L903" s="4" t="s">
        <v>13</v>
      </c>
    </row>
    <row r="904" customFormat="false" ht="16.5" hidden="false" customHeight="true" outlineLevel="0" collapsed="false">
      <c r="A904" s="1" t="s">
        <v>1673</v>
      </c>
      <c r="B904" s="30"/>
      <c r="C904" s="3" t="s">
        <v>1672</v>
      </c>
      <c r="D904" s="31" t="n">
        <v>15.921152</v>
      </c>
      <c r="E904" s="31" t="n">
        <v>15.3088</v>
      </c>
      <c r="F904" s="4" t="n">
        <v>90</v>
      </c>
      <c r="G904" s="4" t="n">
        <v>5</v>
      </c>
      <c r="L904" s="4" t="s">
        <v>13</v>
      </c>
    </row>
    <row r="905" customFormat="false" ht="16.5" hidden="false" customHeight="true" outlineLevel="0" collapsed="false">
      <c r="A905" s="1" t="s">
        <v>1674</v>
      </c>
      <c r="B905" s="30"/>
      <c r="C905" s="3" t="s">
        <v>1675</v>
      </c>
      <c r="D905" s="31" t="n">
        <v>35.5177472</v>
      </c>
      <c r="E905" s="31" t="n">
        <v>34.15168</v>
      </c>
      <c r="F905" s="4" t="n">
        <v>90</v>
      </c>
      <c r="G905" s="4" t="n">
        <v>1</v>
      </c>
      <c r="L905" s="4" t="s">
        <v>13</v>
      </c>
    </row>
    <row r="906" customFormat="false" ht="16.5" hidden="false" customHeight="true" outlineLevel="0" collapsed="false">
      <c r="A906" s="1" t="s">
        <v>1676</v>
      </c>
      <c r="B906" s="30"/>
      <c r="C906" s="3" t="s">
        <v>1677</v>
      </c>
      <c r="D906" s="31" t="n">
        <v>38.019072</v>
      </c>
      <c r="E906" s="31" t="n">
        <v>36.5568</v>
      </c>
      <c r="F906" s="4" t="n">
        <v>90</v>
      </c>
      <c r="G906" s="4" t="n">
        <v>1</v>
      </c>
      <c r="L906" s="4" t="s">
        <v>13</v>
      </c>
    </row>
    <row r="907" customFormat="false" ht="16.5" hidden="false" customHeight="true" outlineLevel="0" collapsed="false">
      <c r="A907" s="1" t="s">
        <v>1678</v>
      </c>
      <c r="B907" s="30"/>
      <c r="C907" s="3" t="s">
        <v>1679</v>
      </c>
      <c r="D907" s="31" t="n">
        <v>48.2347008</v>
      </c>
      <c r="E907" s="31" t="n">
        <v>46.37952</v>
      </c>
      <c r="F907" s="4" t="n">
        <v>90</v>
      </c>
      <c r="G907" s="4" t="n">
        <v>1</v>
      </c>
      <c r="L907" s="4" t="s">
        <v>13</v>
      </c>
    </row>
    <row r="908" customFormat="false" ht="16.5" hidden="false" customHeight="true" outlineLevel="0" collapsed="false">
      <c r="A908" s="1" t="s">
        <v>1680</v>
      </c>
      <c r="B908" s="30"/>
      <c r="C908" s="3" t="s">
        <v>1681</v>
      </c>
      <c r="D908" s="31" t="n">
        <v>48.6766592</v>
      </c>
      <c r="E908" s="31" t="n">
        <v>46.80448</v>
      </c>
      <c r="F908" s="4" t="n">
        <v>90</v>
      </c>
      <c r="G908" s="4" t="n">
        <v>1</v>
      </c>
      <c r="L908" s="4" t="s">
        <v>13</v>
      </c>
    </row>
    <row r="909" customFormat="false" ht="16.5" hidden="false" customHeight="true" outlineLevel="0" collapsed="false">
      <c r="A909" s="1" t="s">
        <v>1682</v>
      </c>
      <c r="B909" s="30"/>
      <c r="C909" s="3" t="s">
        <v>1683</v>
      </c>
      <c r="D909" s="31" t="n">
        <v>62.9830656</v>
      </c>
      <c r="E909" s="31" t="n">
        <v>60.56064</v>
      </c>
      <c r="F909" s="4" t="n">
        <v>90</v>
      </c>
      <c r="G909" s="4" t="n">
        <v>1</v>
      </c>
      <c r="L909" s="4" t="s">
        <v>13</v>
      </c>
    </row>
    <row r="910" customFormat="false" ht="16.5" hidden="false" customHeight="true" outlineLevel="0" collapsed="false">
      <c r="A910" s="1" t="s">
        <v>1684</v>
      </c>
      <c r="B910" s="30"/>
      <c r="C910" s="3" t="s">
        <v>1685</v>
      </c>
      <c r="D910" s="31" t="n">
        <v>65.2767232</v>
      </c>
      <c r="E910" s="31" t="n">
        <v>62.76608</v>
      </c>
      <c r="F910" s="4" t="n">
        <v>90</v>
      </c>
      <c r="G910" s="4" t="n">
        <v>1</v>
      </c>
      <c r="L910" s="4" t="s">
        <v>13</v>
      </c>
    </row>
    <row r="911" customFormat="false" ht="16.5" hidden="false" customHeight="true" outlineLevel="0" collapsed="false">
      <c r="A911" s="1" t="s">
        <v>1686</v>
      </c>
      <c r="B911" s="30"/>
      <c r="C911" s="3" t="s">
        <v>1687</v>
      </c>
      <c r="D911" s="31" t="n">
        <v>71.4002432</v>
      </c>
      <c r="E911" s="31" t="n">
        <v>68.65408</v>
      </c>
      <c r="F911" s="4" t="n">
        <v>90</v>
      </c>
      <c r="G911" s="4" t="n">
        <v>1</v>
      </c>
      <c r="L911" s="4" t="s">
        <v>13</v>
      </c>
    </row>
    <row r="912" customFormat="false" ht="16.5" hidden="false" customHeight="true" outlineLevel="0" collapsed="false">
      <c r="A912" s="1" t="s">
        <v>1688</v>
      </c>
      <c r="B912" s="30"/>
      <c r="C912" s="3" t="s">
        <v>1689</v>
      </c>
      <c r="D912" s="31" t="n">
        <v>66.9433856</v>
      </c>
      <c r="E912" s="31" t="n">
        <v>64.36864</v>
      </c>
      <c r="F912" s="4" t="n">
        <v>90</v>
      </c>
      <c r="G912" s="4" t="n">
        <v>1</v>
      </c>
      <c r="L912" s="4" t="s">
        <v>13</v>
      </c>
    </row>
    <row r="913" customFormat="false" ht="16.5" hidden="false" customHeight="true" outlineLevel="0" collapsed="false">
      <c r="A913" s="1" t="s">
        <v>1690</v>
      </c>
      <c r="B913" s="30"/>
      <c r="C913" s="3" t="s">
        <v>1691</v>
      </c>
      <c r="D913" s="31" t="n">
        <v>33.07</v>
      </c>
      <c r="E913" s="31" t="n">
        <v>31.8</v>
      </c>
      <c r="F913" s="4" t="n">
        <v>90</v>
      </c>
      <c r="G913" s="4" t="n">
        <v>1</v>
      </c>
      <c r="L913" s="4" t="s">
        <v>13</v>
      </c>
    </row>
    <row r="914" customFormat="false" ht="16.5" hidden="false" customHeight="true" outlineLevel="0" collapsed="false">
      <c r="A914" s="1" t="s">
        <v>1692</v>
      </c>
      <c r="B914" s="30"/>
      <c r="C914" s="3" t="s">
        <v>1693</v>
      </c>
      <c r="D914" s="31" t="n">
        <v>52.59</v>
      </c>
      <c r="E914" s="31" t="n">
        <v>50.56</v>
      </c>
      <c r="F914" s="4" t="n">
        <v>90</v>
      </c>
      <c r="G914" s="4" t="n">
        <v>1</v>
      </c>
      <c r="L914" s="4" t="s">
        <v>13</v>
      </c>
    </row>
    <row r="915" customFormat="false" ht="16.5" hidden="false" customHeight="true" outlineLevel="0" collapsed="false">
      <c r="A915" s="1" t="s">
        <v>1694</v>
      </c>
      <c r="B915" s="30"/>
      <c r="C915" s="3" t="s">
        <v>1695</v>
      </c>
      <c r="D915" s="31" t="n">
        <v>31.4269696</v>
      </c>
      <c r="E915" s="31" t="n">
        <v>30.21824</v>
      </c>
      <c r="F915" s="4" t="n">
        <v>90</v>
      </c>
      <c r="G915" s="4" t="n">
        <v>1</v>
      </c>
      <c r="L915" s="4" t="s">
        <v>13</v>
      </c>
    </row>
    <row r="916" customFormat="false" ht="16.5" hidden="false" customHeight="true" outlineLevel="0" collapsed="false">
      <c r="A916" s="1" t="s">
        <v>1696</v>
      </c>
      <c r="B916" s="30"/>
      <c r="C916" s="3" t="s">
        <v>1697</v>
      </c>
      <c r="D916" s="31" t="n">
        <v>66.8142592</v>
      </c>
      <c r="E916" s="31" t="n">
        <v>64.24448</v>
      </c>
      <c r="F916" s="4" t="n">
        <v>90</v>
      </c>
      <c r="G916" s="4" t="n">
        <v>1</v>
      </c>
      <c r="L916" s="4" t="s">
        <v>13</v>
      </c>
    </row>
    <row r="917" customFormat="false" ht="16.5" hidden="false" customHeight="true" outlineLevel="0" collapsed="false">
      <c r="A917" s="1" t="s">
        <v>1698</v>
      </c>
      <c r="B917" s="30"/>
      <c r="C917" s="3" t="s">
        <v>1699</v>
      </c>
      <c r="D917" s="31" t="n">
        <v>36.6639104</v>
      </c>
      <c r="E917" s="31" t="n">
        <v>35.25376</v>
      </c>
      <c r="F917" s="4" t="n">
        <v>90</v>
      </c>
      <c r="G917" s="4" t="n">
        <v>1</v>
      </c>
      <c r="L917" s="4" t="s">
        <v>13</v>
      </c>
    </row>
    <row r="918" customFormat="false" ht="16.5" hidden="false" customHeight="true" outlineLevel="0" collapsed="false">
      <c r="A918" s="1" t="s">
        <v>1700</v>
      </c>
      <c r="B918" s="30"/>
      <c r="C918" s="3" t="s">
        <v>1701</v>
      </c>
      <c r="D918" s="31" t="n">
        <v>44.8201728</v>
      </c>
      <c r="E918" s="31" t="n">
        <v>43.09632</v>
      </c>
      <c r="F918" s="4" t="n">
        <v>90</v>
      </c>
      <c r="G918" s="4" t="n">
        <v>1</v>
      </c>
      <c r="L918" s="4" t="s">
        <v>13</v>
      </c>
    </row>
    <row r="919" customFormat="false" ht="16.5" hidden="false" customHeight="true" outlineLevel="0" collapsed="false">
      <c r="A919" s="1" t="s">
        <v>1702</v>
      </c>
      <c r="B919" s="30"/>
      <c r="C919" s="3" t="s">
        <v>1703</v>
      </c>
      <c r="D919" s="31" t="n">
        <v>128.91</v>
      </c>
      <c r="E919" s="31" t="n">
        <v>123.96</v>
      </c>
      <c r="F919" s="4" t="n">
        <v>90</v>
      </c>
      <c r="G919" s="4" t="n">
        <v>1</v>
      </c>
      <c r="L919" s="4" t="s">
        <v>13</v>
      </c>
    </row>
    <row r="920" customFormat="false" ht="16.5" hidden="false" customHeight="true" outlineLevel="0" collapsed="false">
      <c r="A920" s="1" t="s">
        <v>1704</v>
      </c>
      <c r="B920" s="30"/>
      <c r="C920" s="3" t="s">
        <v>1705</v>
      </c>
      <c r="D920" s="31" t="n">
        <v>32.9897984</v>
      </c>
      <c r="E920" s="31" t="n">
        <v>31.72096</v>
      </c>
      <c r="F920" s="4" t="n">
        <v>90</v>
      </c>
      <c r="G920" s="4" t="n">
        <v>1</v>
      </c>
      <c r="L920" s="4" t="s">
        <v>13</v>
      </c>
    </row>
    <row r="921" customFormat="false" ht="16.5" hidden="false" customHeight="true" outlineLevel="0" collapsed="false">
      <c r="A921" s="1" t="s">
        <v>1706</v>
      </c>
      <c r="B921" s="30"/>
      <c r="C921" s="3" t="s">
        <v>1707</v>
      </c>
      <c r="D921" s="31" t="n">
        <v>53.5501824</v>
      </c>
      <c r="E921" s="31" t="n">
        <v>51.49056</v>
      </c>
      <c r="F921" s="4" t="n">
        <v>90</v>
      </c>
      <c r="G921" s="4" t="n">
        <v>1</v>
      </c>
      <c r="L921" s="4" t="s">
        <v>13</v>
      </c>
    </row>
    <row r="922" customFormat="false" ht="16.5" hidden="false" customHeight="true" outlineLevel="0" collapsed="false">
      <c r="A922" s="1" t="s">
        <v>1708</v>
      </c>
      <c r="B922" s="30"/>
      <c r="C922" s="3" t="s">
        <v>1709</v>
      </c>
      <c r="D922" s="31" t="n">
        <v>67.3613824</v>
      </c>
      <c r="E922" s="31" t="n">
        <v>64.77056</v>
      </c>
      <c r="F922" s="4" t="n">
        <v>90</v>
      </c>
      <c r="G922" s="4" t="n">
        <v>1</v>
      </c>
      <c r="L922" s="4" t="s">
        <v>13</v>
      </c>
    </row>
    <row r="923" customFormat="false" ht="16.5" hidden="false" customHeight="true" outlineLevel="0" collapsed="false">
      <c r="A923" s="1" t="s">
        <v>1710</v>
      </c>
      <c r="B923" s="30"/>
      <c r="C923" s="3" t="s">
        <v>1711</v>
      </c>
      <c r="D923" s="31" t="n">
        <v>55.8957568</v>
      </c>
      <c r="E923" s="31" t="n">
        <v>53.74592</v>
      </c>
      <c r="F923" s="4" t="n">
        <v>90</v>
      </c>
      <c r="G923" s="4" t="n">
        <v>1</v>
      </c>
      <c r="L923" s="4" t="s">
        <v>13</v>
      </c>
    </row>
    <row r="924" customFormat="false" ht="16.5" hidden="false" customHeight="true" outlineLevel="0" collapsed="false">
      <c r="A924" s="1" t="s">
        <v>1712</v>
      </c>
      <c r="B924" s="30"/>
      <c r="C924" s="3" t="s">
        <v>1711</v>
      </c>
      <c r="D924" s="31" t="n">
        <v>59.7522432</v>
      </c>
      <c r="E924" s="31" t="n">
        <v>57.45408</v>
      </c>
      <c r="F924" s="4" t="n">
        <v>90</v>
      </c>
      <c r="G924" s="4" t="n">
        <v>1</v>
      </c>
      <c r="L924" s="4" t="s">
        <v>13</v>
      </c>
    </row>
    <row r="925" customFormat="false" ht="16.5" hidden="false" customHeight="true" outlineLevel="0" collapsed="false">
      <c r="A925" s="1" t="s">
        <v>1713</v>
      </c>
      <c r="B925" s="30"/>
      <c r="C925" s="3" t="s">
        <v>1714</v>
      </c>
      <c r="D925" s="31" t="n">
        <v>155.6199424</v>
      </c>
      <c r="E925" s="31" t="n">
        <v>149.63456</v>
      </c>
      <c r="F925" s="4" t="n">
        <v>90</v>
      </c>
      <c r="G925" s="4" t="n">
        <v>1</v>
      </c>
      <c r="L925" s="4" t="s">
        <v>13</v>
      </c>
    </row>
    <row r="926" customFormat="false" ht="16.5" hidden="false" customHeight="true" outlineLevel="0" collapsed="false">
      <c r="A926" s="1" t="s">
        <v>1715</v>
      </c>
      <c r="B926" s="30"/>
      <c r="C926" s="3" t="s">
        <v>1716</v>
      </c>
      <c r="D926" s="31" t="n">
        <v>107.2041984</v>
      </c>
      <c r="E926" s="31" t="n">
        <v>103.08096</v>
      </c>
      <c r="F926" s="4" t="n">
        <v>90</v>
      </c>
      <c r="G926" s="4" t="n">
        <v>1</v>
      </c>
      <c r="L926" s="4" t="s">
        <v>13</v>
      </c>
    </row>
    <row r="927" customFormat="false" ht="16.5" hidden="false" customHeight="true" outlineLevel="0" collapsed="false">
      <c r="A927" s="1" t="s">
        <v>1717</v>
      </c>
      <c r="B927" s="30"/>
      <c r="C927" s="3" t="s">
        <v>1718</v>
      </c>
      <c r="D927" s="31" t="n">
        <v>179.2820224</v>
      </c>
      <c r="E927" s="31" t="n">
        <v>172.38656</v>
      </c>
      <c r="F927" s="4" t="n">
        <v>90</v>
      </c>
      <c r="G927" s="4" t="n">
        <v>1</v>
      </c>
      <c r="L927" s="4" t="s">
        <v>13</v>
      </c>
    </row>
    <row r="928" customFormat="false" ht="16.5" hidden="false" customHeight="true" outlineLevel="0" collapsed="false">
      <c r="A928" s="1" t="s">
        <v>1719</v>
      </c>
      <c r="B928" s="30"/>
      <c r="C928" s="3" t="s">
        <v>1720</v>
      </c>
      <c r="D928" s="31" t="n">
        <v>67.6995072</v>
      </c>
      <c r="E928" s="31" t="n">
        <v>65.09568</v>
      </c>
      <c r="F928" s="4" t="n">
        <v>90</v>
      </c>
      <c r="G928" s="4" t="n">
        <v>1</v>
      </c>
      <c r="L928" s="4" t="s">
        <v>13</v>
      </c>
    </row>
    <row r="929" customFormat="false" ht="16.5" hidden="false" customHeight="true" outlineLevel="0" collapsed="false">
      <c r="A929" s="1" t="s">
        <v>1721</v>
      </c>
      <c r="B929" s="30"/>
      <c r="C929" s="3" t="s">
        <v>1722</v>
      </c>
      <c r="D929" s="31" t="n">
        <v>32.5731328</v>
      </c>
      <c r="E929" s="31" t="n">
        <v>31.32032</v>
      </c>
      <c r="F929" s="4" t="n">
        <v>90</v>
      </c>
      <c r="G929" s="4" t="n">
        <v>1</v>
      </c>
      <c r="L929" s="4" t="s">
        <v>13</v>
      </c>
    </row>
    <row r="930" customFormat="false" ht="16.5" hidden="false" customHeight="true" outlineLevel="0" collapsed="false">
      <c r="A930" s="1" t="s">
        <v>1723</v>
      </c>
      <c r="B930" s="30"/>
      <c r="C930" s="3" t="s">
        <v>1724</v>
      </c>
      <c r="D930" s="31" t="n">
        <v>41.6412672</v>
      </c>
      <c r="E930" s="31" t="n">
        <v>40.03968</v>
      </c>
      <c r="F930" s="4" t="n">
        <v>90</v>
      </c>
      <c r="G930" s="4" t="n">
        <v>1</v>
      </c>
      <c r="L930" s="4" t="s">
        <v>13</v>
      </c>
    </row>
    <row r="931" customFormat="false" ht="16.5" hidden="false" customHeight="true" outlineLevel="0" collapsed="false">
      <c r="A931" s="1" t="s">
        <v>1725</v>
      </c>
      <c r="B931" s="30"/>
      <c r="C931" s="3" t="s">
        <v>1726</v>
      </c>
      <c r="D931" s="31" t="n">
        <v>55.191552</v>
      </c>
      <c r="E931" s="31" t="n">
        <v>53.0688</v>
      </c>
      <c r="F931" s="4" t="n">
        <v>90</v>
      </c>
      <c r="G931" s="4" t="n">
        <v>1</v>
      </c>
      <c r="L931" s="4" t="s">
        <v>13</v>
      </c>
    </row>
    <row r="932" customFormat="false" ht="16.5" hidden="false" customHeight="true" outlineLevel="0" collapsed="false">
      <c r="A932" s="1" t="s">
        <v>1727</v>
      </c>
      <c r="B932" s="30"/>
      <c r="C932" s="3" t="s">
        <v>1728</v>
      </c>
      <c r="D932" s="31" t="n">
        <v>108.0907776</v>
      </c>
      <c r="E932" s="31" t="n">
        <v>103.93344</v>
      </c>
      <c r="F932" s="4" t="n">
        <v>90</v>
      </c>
      <c r="G932" s="4" t="n">
        <v>1</v>
      </c>
      <c r="L932" s="4" t="s">
        <v>13</v>
      </c>
    </row>
    <row r="933" customFormat="false" ht="16.5" hidden="false" customHeight="true" outlineLevel="0" collapsed="false">
      <c r="A933" s="1" t="s">
        <v>1729</v>
      </c>
      <c r="B933" s="30"/>
      <c r="C933" s="3" t="s">
        <v>1730</v>
      </c>
      <c r="D933" s="31" t="n">
        <v>44.5592576</v>
      </c>
      <c r="E933" s="31" t="n">
        <v>42.84544</v>
      </c>
      <c r="F933" s="4" t="n">
        <v>90</v>
      </c>
      <c r="G933" s="4" t="n">
        <v>1</v>
      </c>
      <c r="L933" s="4" t="s">
        <v>13</v>
      </c>
    </row>
    <row r="934" customFormat="false" ht="16.5" hidden="false" customHeight="true" outlineLevel="0" collapsed="false">
      <c r="A934" s="1" t="s">
        <v>1731</v>
      </c>
      <c r="B934" s="30"/>
      <c r="C934" s="3" t="s">
        <v>1732</v>
      </c>
      <c r="D934" s="31" t="n">
        <v>39.9479808</v>
      </c>
      <c r="E934" s="31" t="n">
        <v>38.41152</v>
      </c>
      <c r="F934" s="4" t="n">
        <v>90</v>
      </c>
      <c r="G934" s="4" t="n">
        <v>1</v>
      </c>
      <c r="L934" s="4" t="s">
        <v>13</v>
      </c>
    </row>
    <row r="935" customFormat="false" ht="16.5" hidden="false" customHeight="true" outlineLevel="0" collapsed="false">
      <c r="A935" s="1" t="s">
        <v>1733</v>
      </c>
      <c r="B935" s="30"/>
      <c r="C935" s="3" t="s">
        <v>1734</v>
      </c>
      <c r="D935" s="31" t="n">
        <v>54.3835136</v>
      </c>
      <c r="E935" s="31" t="n">
        <v>52.29184</v>
      </c>
      <c r="F935" s="4" t="n">
        <v>90</v>
      </c>
      <c r="G935" s="4" t="n">
        <v>1</v>
      </c>
      <c r="L935" s="4" t="s">
        <v>13</v>
      </c>
    </row>
    <row r="936" customFormat="false" ht="16.5" hidden="false" customHeight="true" outlineLevel="0" collapsed="false">
      <c r="A936" s="1" t="s">
        <v>1735</v>
      </c>
      <c r="B936" s="30"/>
      <c r="C936" s="3" t="s">
        <v>1736</v>
      </c>
      <c r="D936" s="31" t="n">
        <v>56.6252544</v>
      </c>
      <c r="E936" s="31" t="n">
        <v>54.44736</v>
      </c>
      <c r="F936" s="4" t="n">
        <v>90</v>
      </c>
      <c r="G936" s="4" t="n">
        <v>1</v>
      </c>
      <c r="L936" s="4" t="s">
        <v>13</v>
      </c>
    </row>
    <row r="937" customFormat="false" ht="16.5" hidden="false" customHeight="true" outlineLevel="0" collapsed="false">
      <c r="A937" s="1" t="s">
        <v>1737</v>
      </c>
      <c r="B937" s="30"/>
      <c r="C937" s="3" t="s">
        <v>1738</v>
      </c>
      <c r="D937" s="31" t="n">
        <v>63.9987712</v>
      </c>
      <c r="E937" s="31" t="n">
        <v>61.53728</v>
      </c>
      <c r="F937" s="4" t="n">
        <v>90</v>
      </c>
      <c r="G937" s="4" t="n">
        <v>1</v>
      </c>
      <c r="L937" s="4" t="s">
        <v>13</v>
      </c>
    </row>
    <row r="938" customFormat="false" ht="16.5" hidden="false" customHeight="true" outlineLevel="0" collapsed="false">
      <c r="A938" s="1" t="s">
        <v>1739</v>
      </c>
      <c r="B938" s="30"/>
      <c r="C938" s="3" t="s">
        <v>1740</v>
      </c>
      <c r="D938" s="31" t="n">
        <v>55.9476736</v>
      </c>
      <c r="E938" s="31" t="n">
        <v>53.79584</v>
      </c>
      <c r="F938" s="4" t="n">
        <v>90</v>
      </c>
      <c r="G938" s="4" t="n">
        <v>1</v>
      </c>
      <c r="L938" s="4" t="s">
        <v>13</v>
      </c>
    </row>
    <row r="939" customFormat="false" ht="16.5" hidden="false" customHeight="true" outlineLevel="0" collapsed="false">
      <c r="A939" s="1" t="s">
        <v>1741</v>
      </c>
      <c r="B939" s="30"/>
      <c r="C939" s="3" t="s">
        <v>1742</v>
      </c>
      <c r="D939" s="31" t="n">
        <v>86.800896</v>
      </c>
      <c r="E939" s="31" t="n">
        <v>83.4624</v>
      </c>
      <c r="F939" s="4" t="n">
        <v>90</v>
      </c>
      <c r="G939" s="4" t="n">
        <v>1</v>
      </c>
      <c r="L939" s="4" t="s">
        <v>13</v>
      </c>
    </row>
    <row r="940" customFormat="false" ht="16.5" hidden="false" customHeight="true" outlineLevel="0" collapsed="false">
      <c r="A940" s="1" t="s">
        <v>1743</v>
      </c>
      <c r="B940" s="30"/>
      <c r="C940" s="3" t="s">
        <v>1744</v>
      </c>
      <c r="D940" s="31" t="n">
        <v>73.874944</v>
      </c>
      <c r="E940" s="31" t="n">
        <v>71.0336</v>
      </c>
      <c r="F940" s="4" t="n">
        <v>90</v>
      </c>
      <c r="G940" s="4" t="n">
        <v>1</v>
      </c>
      <c r="L940" s="4" t="s">
        <v>13</v>
      </c>
    </row>
    <row r="941" customFormat="false" ht="16.5" hidden="false" customHeight="true" outlineLevel="0" collapsed="false">
      <c r="A941" s="1" t="s">
        <v>1745</v>
      </c>
      <c r="B941" s="30"/>
      <c r="C941" s="3" t="s">
        <v>1746</v>
      </c>
      <c r="D941" s="31" t="n">
        <v>75.5176448</v>
      </c>
      <c r="E941" s="31" t="n">
        <v>72.61312</v>
      </c>
      <c r="F941" s="4" t="n">
        <v>90</v>
      </c>
      <c r="G941" s="4" t="n">
        <v>1</v>
      </c>
      <c r="L941" s="4" t="s">
        <v>13</v>
      </c>
    </row>
    <row r="942" customFormat="false" ht="16.5" hidden="false" customHeight="true" outlineLevel="0" collapsed="false">
      <c r="A942" s="1" t="s">
        <v>1747</v>
      </c>
      <c r="B942" s="30"/>
      <c r="C942" s="3" t="s">
        <v>1748</v>
      </c>
      <c r="D942" s="31" t="n">
        <v>97.537024</v>
      </c>
      <c r="E942" s="31" t="n">
        <v>93.7856</v>
      </c>
      <c r="F942" s="4" t="n">
        <v>90</v>
      </c>
      <c r="G942" s="4" t="n">
        <v>1</v>
      </c>
      <c r="L942" s="4" t="s">
        <v>13</v>
      </c>
    </row>
    <row r="943" customFormat="false" ht="16.5" hidden="false" customHeight="true" outlineLevel="0" collapsed="false">
      <c r="A943" s="1" t="s">
        <v>1749</v>
      </c>
      <c r="B943" s="30"/>
      <c r="C943" s="3" t="s">
        <v>1750</v>
      </c>
      <c r="D943" s="31" t="n">
        <v>113.6405504</v>
      </c>
      <c r="E943" s="31" t="n">
        <v>109.26976</v>
      </c>
      <c r="F943" s="4" t="n">
        <v>90</v>
      </c>
      <c r="G943" s="4" t="n">
        <v>1</v>
      </c>
      <c r="L943" s="4" t="s">
        <v>13</v>
      </c>
    </row>
    <row r="944" customFormat="false" ht="16.5" hidden="false" customHeight="true" outlineLevel="0" collapsed="false">
      <c r="A944" s="1" t="s">
        <v>1751</v>
      </c>
      <c r="B944" s="30"/>
      <c r="C944" s="3" t="s">
        <v>1752</v>
      </c>
      <c r="D944" s="31" t="n">
        <v>131.7515264</v>
      </c>
      <c r="E944" s="31" t="n">
        <v>126.68416</v>
      </c>
      <c r="F944" s="4" t="n">
        <v>90</v>
      </c>
      <c r="G944" s="4" t="n">
        <v>1</v>
      </c>
      <c r="L944" s="4" t="s">
        <v>13</v>
      </c>
    </row>
    <row r="945" customFormat="false" ht="16.5" hidden="false" customHeight="true" outlineLevel="0" collapsed="false">
      <c r="A945" s="1" t="s">
        <v>1753</v>
      </c>
      <c r="B945" s="30"/>
      <c r="C945" s="3" t="s">
        <v>1754</v>
      </c>
      <c r="D945" s="31" t="n">
        <v>100.4283904</v>
      </c>
      <c r="E945" s="31" t="n">
        <v>96.56576</v>
      </c>
      <c r="F945" s="4" t="n">
        <v>90</v>
      </c>
      <c r="G945" s="4" t="n">
        <v>1</v>
      </c>
      <c r="L945" s="4" t="s">
        <v>13</v>
      </c>
    </row>
    <row r="946" customFormat="false" ht="16.5" hidden="false" customHeight="true" outlineLevel="0" collapsed="false">
      <c r="A946" s="1" t="s">
        <v>1755</v>
      </c>
      <c r="B946" s="30"/>
      <c r="C946" s="3" t="s">
        <v>1756</v>
      </c>
      <c r="D946" s="31" t="n">
        <v>104.572416</v>
      </c>
      <c r="E946" s="31" t="n">
        <v>100.5504</v>
      </c>
      <c r="F946" s="4" t="n">
        <v>90</v>
      </c>
      <c r="G946" s="4" t="n">
        <v>1</v>
      </c>
      <c r="L946" s="4" t="s">
        <v>13</v>
      </c>
    </row>
    <row r="947" customFormat="false" ht="16.5" hidden="false" customHeight="true" outlineLevel="0" collapsed="false">
      <c r="A947" s="1" t="s">
        <v>1757</v>
      </c>
      <c r="B947" s="30"/>
      <c r="C947" s="3" t="s">
        <v>1758</v>
      </c>
      <c r="D947" s="31" t="n">
        <v>59.80416</v>
      </c>
      <c r="E947" s="31" t="n">
        <v>57.504</v>
      </c>
      <c r="F947" s="4" t="n">
        <v>90</v>
      </c>
      <c r="G947" s="4" t="n">
        <v>1</v>
      </c>
      <c r="L947" s="4" t="s">
        <v>13</v>
      </c>
    </row>
    <row r="948" customFormat="false" ht="16.5" hidden="false" customHeight="true" outlineLevel="0" collapsed="false">
      <c r="A948" s="1" t="s">
        <v>1759</v>
      </c>
      <c r="B948" s="30"/>
      <c r="C948" s="3" t="s">
        <v>1760</v>
      </c>
      <c r="D948" s="31" t="n">
        <v>84.5857792</v>
      </c>
      <c r="E948" s="31" t="n">
        <v>81.33248</v>
      </c>
      <c r="F948" s="4" t="n">
        <v>90</v>
      </c>
      <c r="G948" s="4" t="n">
        <v>1</v>
      </c>
      <c r="L948" s="4" t="s">
        <v>13</v>
      </c>
    </row>
    <row r="949" customFormat="false" ht="16.5" hidden="false" customHeight="true" outlineLevel="0" collapsed="false">
      <c r="A949" s="1" t="s">
        <v>1761</v>
      </c>
      <c r="B949" s="30"/>
      <c r="C949" s="3" t="s">
        <v>1762</v>
      </c>
      <c r="D949" s="31" t="n">
        <v>99.334144</v>
      </c>
      <c r="E949" s="31" t="n">
        <v>95.5136</v>
      </c>
      <c r="F949" s="4" t="n">
        <v>90</v>
      </c>
      <c r="G949" s="4" t="n">
        <v>1</v>
      </c>
      <c r="L949" s="4" t="s">
        <v>13</v>
      </c>
    </row>
    <row r="950" customFormat="false" ht="16.5" hidden="false" customHeight="true" outlineLevel="0" collapsed="false">
      <c r="A950" s="1" t="s">
        <v>1763</v>
      </c>
      <c r="B950" s="30"/>
      <c r="C950" s="3" t="s">
        <v>1764</v>
      </c>
      <c r="D950" s="31" t="n">
        <v>107.6727808</v>
      </c>
      <c r="E950" s="31" t="n">
        <v>103.53152</v>
      </c>
      <c r="F950" s="4" t="n">
        <v>90</v>
      </c>
      <c r="G950" s="4" t="n">
        <v>1</v>
      </c>
      <c r="L950" s="4" t="s">
        <v>13</v>
      </c>
    </row>
    <row r="951" customFormat="false" ht="16.5" hidden="false" customHeight="true" outlineLevel="0" collapsed="false">
      <c r="A951" s="1" t="s">
        <v>1765</v>
      </c>
      <c r="B951" s="30"/>
      <c r="C951" s="3" t="s">
        <v>1766</v>
      </c>
      <c r="D951" s="31" t="n">
        <v>114.9437952</v>
      </c>
      <c r="E951" s="31" t="n">
        <v>110.52288</v>
      </c>
      <c r="F951" s="4" t="n">
        <v>90</v>
      </c>
      <c r="G951" s="4" t="n">
        <v>1</v>
      </c>
      <c r="L951" s="4" t="s">
        <v>13</v>
      </c>
    </row>
    <row r="952" customFormat="false" ht="16.5" hidden="false" customHeight="true" outlineLevel="0" collapsed="false">
      <c r="A952" s="1" t="s">
        <v>1767</v>
      </c>
      <c r="B952" s="30"/>
      <c r="C952" s="3" t="s">
        <v>1768</v>
      </c>
      <c r="D952" s="31" t="n">
        <v>94.0452864</v>
      </c>
      <c r="E952" s="31" t="n">
        <v>90.42816</v>
      </c>
      <c r="F952" s="4" t="n">
        <v>90</v>
      </c>
      <c r="G952" s="4" t="n">
        <v>1</v>
      </c>
      <c r="L952" s="4" t="s">
        <v>13</v>
      </c>
    </row>
    <row r="953" customFormat="false" ht="16.5" hidden="false" customHeight="true" outlineLevel="0" collapsed="false">
      <c r="A953" s="1" t="s">
        <v>1769</v>
      </c>
      <c r="B953" s="30"/>
      <c r="C953" s="3" t="s">
        <v>1770</v>
      </c>
      <c r="D953" s="31" t="n">
        <v>81.8235392</v>
      </c>
      <c r="E953" s="31" t="n">
        <v>78.67648</v>
      </c>
      <c r="F953" s="4" t="n">
        <v>90</v>
      </c>
      <c r="G953" s="4" t="n">
        <v>1</v>
      </c>
      <c r="L953" s="4" t="s">
        <v>13</v>
      </c>
    </row>
    <row r="954" customFormat="false" ht="16.5" hidden="false" customHeight="true" outlineLevel="0" collapsed="false">
      <c r="A954" s="1" t="s">
        <v>1771</v>
      </c>
      <c r="B954" s="30"/>
      <c r="C954" s="3" t="s">
        <v>1772</v>
      </c>
      <c r="D954" s="31" t="n">
        <v>91.673088</v>
      </c>
      <c r="E954" s="31" t="n">
        <v>88.1472</v>
      </c>
      <c r="F954" s="4" t="n">
        <v>90</v>
      </c>
      <c r="G954" s="4" t="n">
        <v>1</v>
      </c>
      <c r="L954" s="4" t="s">
        <v>13</v>
      </c>
    </row>
    <row r="955" customFormat="false" ht="16.5" hidden="false" customHeight="true" outlineLevel="0" collapsed="false">
      <c r="A955" s="1" t="s">
        <v>1773</v>
      </c>
      <c r="B955" s="30"/>
      <c r="C955" s="3" t="s">
        <v>1774</v>
      </c>
      <c r="D955" s="31" t="n">
        <v>79.2955904</v>
      </c>
      <c r="E955" s="31" t="n">
        <v>76.24576</v>
      </c>
      <c r="F955" s="4" t="n">
        <v>90</v>
      </c>
      <c r="G955" s="4" t="n">
        <v>1</v>
      </c>
      <c r="L955" s="4" t="s">
        <v>13</v>
      </c>
    </row>
    <row r="956" customFormat="false" ht="16.5" hidden="false" customHeight="true" outlineLevel="0" collapsed="false">
      <c r="A956" s="1" t="s">
        <v>1775</v>
      </c>
      <c r="B956" s="30"/>
      <c r="C956" s="3" t="s">
        <v>1776</v>
      </c>
      <c r="D956" s="31" t="n">
        <v>61.2112384</v>
      </c>
      <c r="E956" s="31" t="n">
        <v>58.85696</v>
      </c>
      <c r="F956" s="4" t="n">
        <v>90</v>
      </c>
      <c r="G956" s="4" t="n">
        <v>1</v>
      </c>
      <c r="L956" s="4" t="s">
        <v>13</v>
      </c>
    </row>
    <row r="957" customFormat="false" ht="16.5" hidden="false" customHeight="true" outlineLevel="0" collapsed="false">
      <c r="A957" s="1" t="s">
        <v>1777</v>
      </c>
      <c r="B957" s="30"/>
      <c r="C957" s="3" t="s">
        <v>1778</v>
      </c>
      <c r="D957" s="31" t="n">
        <v>74.4220672</v>
      </c>
      <c r="E957" s="31" t="n">
        <v>71.55968</v>
      </c>
      <c r="F957" s="4" t="n">
        <v>90</v>
      </c>
      <c r="G957" s="4" t="n">
        <v>1</v>
      </c>
      <c r="L957" s="4" t="s">
        <v>13</v>
      </c>
    </row>
    <row r="958" customFormat="false" ht="16.5" hidden="false" customHeight="true" outlineLevel="0" collapsed="false">
      <c r="A958" s="1" t="s">
        <v>1779</v>
      </c>
      <c r="B958" s="30"/>
      <c r="C958" s="3" t="s">
        <v>1780</v>
      </c>
      <c r="D958" s="31" t="n">
        <v>60.8464896</v>
      </c>
      <c r="E958" s="31" t="n">
        <v>58.50624</v>
      </c>
      <c r="F958" s="4" t="n">
        <v>90</v>
      </c>
      <c r="G958" s="4" t="n">
        <v>1</v>
      </c>
      <c r="L958" s="4" t="s">
        <v>13</v>
      </c>
    </row>
    <row r="959" customFormat="false" ht="16.5" hidden="false" customHeight="true" outlineLevel="0" collapsed="false">
      <c r="A959" s="1" t="s">
        <v>1781</v>
      </c>
      <c r="B959" s="30"/>
      <c r="C959" s="3" t="s">
        <v>1782</v>
      </c>
      <c r="D959" s="31" t="n">
        <v>64.702976</v>
      </c>
      <c r="E959" s="31" t="n">
        <v>62.2144</v>
      </c>
      <c r="F959" s="4" t="n">
        <v>90</v>
      </c>
      <c r="G959" s="4" t="n">
        <v>1</v>
      </c>
      <c r="L959" s="4" t="s">
        <v>13</v>
      </c>
    </row>
    <row r="960" customFormat="false" ht="16.5" hidden="false" customHeight="true" outlineLevel="0" collapsed="false">
      <c r="A960" s="1" t="s">
        <v>1783</v>
      </c>
      <c r="B960" s="30"/>
      <c r="C960" s="3" t="s">
        <v>1784</v>
      </c>
      <c r="D960" s="31" t="n">
        <v>72.0512</v>
      </c>
      <c r="E960" s="31" t="n">
        <v>69.28</v>
      </c>
      <c r="F960" s="4" t="n">
        <v>90</v>
      </c>
      <c r="G960" s="4" t="n">
        <v>1</v>
      </c>
      <c r="L960" s="4" t="s">
        <v>13</v>
      </c>
    </row>
    <row r="961" customFormat="false" ht="16.5" hidden="false" customHeight="true" outlineLevel="0" collapsed="false">
      <c r="A961" s="1" t="s">
        <v>1785</v>
      </c>
      <c r="B961" s="30"/>
      <c r="C961" s="3" t="s">
        <v>1196</v>
      </c>
      <c r="D961" s="31" t="n">
        <v>66.3709696</v>
      </c>
      <c r="E961" s="31" t="n">
        <v>63.81824</v>
      </c>
      <c r="F961" s="4" t="n">
        <v>90</v>
      </c>
      <c r="G961" s="4" t="n">
        <v>1</v>
      </c>
      <c r="L961" s="4" t="s">
        <v>13</v>
      </c>
    </row>
    <row r="962" s="48" customFormat="true" ht="16.5" hidden="false" customHeight="true" outlineLevel="0" collapsed="false">
      <c r="A962" s="43" t="s">
        <v>1786</v>
      </c>
      <c r="B962" s="44"/>
      <c r="C962" s="43" t="s">
        <v>1787</v>
      </c>
      <c r="D962" s="45" t="n">
        <v>190.06</v>
      </c>
      <c r="E962" s="45" t="n">
        <v>182.75</v>
      </c>
      <c r="F962" s="46" t="n">
        <v>90</v>
      </c>
      <c r="G962" s="46" t="n">
        <v>1</v>
      </c>
      <c r="H962" s="4"/>
      <c r="I962" s="4"/>
      <c r="J962" s="4"/>
      <c r="K962" s="4"/>
      <c r="L962" s="4"/>
    </row>
    <row r="963" customFormat="false" ht="16.5" hidden="false" customHeight="true" outlineLevel="0" collapsed="false">
      <c r="A963" s="1" t="s">
        <v>1788</v>
      </c>
      <c r="B963" s="30"/>
      <c r="C963" s="3" t="s">
        <v>1789</v>
      </c>
      <c r="D963" s="31" t="n">
        <v>50.8491776</v>
      </c>
      <c r="E963" s="31" t="n">
        <v>48.89344</v>
      </c>
      <c r="F963" s="4" t="n">
        <v>90</v>
      </c>
      <c r="G963" s="4" t="n">
        <v>1</v>
      </c>
      <c r="L963" s="4" t="s">
        <v>13</v>
      </c>
    </row>
    <row r="964" customFormat="false" ht="16.5" hidden="false" customHeight="true" outlineLevel="0" collapsed="false">
      <c r="A964" s="1" t="s">
        <v>1790</v>
      </c>
      <c r="B964" s="30"/>
      <c r="C964" s="3" t="s">
        <v>1791</v>
      </c>
      <c r="D964" s="31" t="n">
        <v>49.5113216</v>
      </c>
      <c r="E964" s="31" t="n">
        <v>47.60704</v>
      </c>
      <c r="F964" s="4" t="n">
        <v>90</v>
      </c>
      <c r="G964" s="4" t="n">
        <v>1</v>
      </c>
      <c r="L964" s="4" t="s">
        <v>13</v>
      </c>
    </row>
    <row r="965" customFormat="false" ht="16.5" hidden="false" customHeight="true" outlineLevel="0" collapsed="false">
      <c r="A965" s="1" t="s">
        <v>1792</v>
      </c>
      <c r="B965" s="30"/>
      <c r="C965" s="3" t="s">
        <v>1793</v>
      </c>
      <c r="D965" s="31" t="n">
        <v>72.5730304</v>
      </c>
      <c r="E965" s="31" t="n">
        <v>69.78176</v>
      </c>
      <c r="F965" s="4" t="n">
        <v>90</v>
      </c>
      <c r="G965" s="4" t="n">
        <v>1</v>
      </c>
      <c r="L965" s="4" t="s">
        <v>13</v>
      </c>
    </row>
    <row r="966" customFormat="false" ht="16.5" hidden="false" customHeight="true" outlineLevel="0" collapsed="false">
      <c r="A966" s="1" t="s">
        <v>1794</v>
      </c>
      <c r="B966" s="30"/>
      <c r="C966" s="3" t="s">
        <v>1795</v>
      </c>
      <c r="D966" s="31" t="n">
        <v>67.9337984</v>
      </c>
      <c r="E966" s="31" t="n">
        <v>65.32096</v>
      </c>
      <c r="F966" s="4" t="n">
        <v>90</v>
      </c>
      <c r="G966" s="4" t="n">
        <v>1</v>
      </c>
      <c r="L966" s="4" t="s">
        <v>13</v>
      </c>
    </row>
    <row r="967" customFormat="false" ht="16.5" hidden="false" customHeight="true" outlineLevel="0" collapsed="false">
      <c r="A967" s="1" t="s">
        <v>1796</v>
      </c>
      <c r="B967" s="30"/>
      <c r="C967" s="3" t="s">
        <v>1797</v>
      </c>
      <c r="D967" s="31" t="n">
        <v>94.2010368</v>
      </c>
      <c r="E967" s="31" t="n">
        <v>90.57792</v>
      </c>
      <c r="F967" s="4" t="n">
        <v>90</v>
      </c>
      <c r="G967" s="4" t="n">
        <v>1</v>
      </c>
      <c r="L967" s="4" t="s">
        <v>13</v>
      </c>
    </row>
    <row r="968" customFormat="false" ht="16.5" hidden="false" customHeight="true" outlineLevel="0" collapsed="false">
      <c r="A968" s="1" t="s">
        <v>1798</v>
      </c>
      <c r="B968" s="30"/>
      <c r="C968" s="3" t="s">
        <v>1799</v>
      </c>
      <c r="D968" s="31" t="n">
        <v>71.139328</v>
      </c>
      <c r="E968" s="31" t="n">
        <v>68.4032</v>
      </c>
      <c r="F968" s="4" t="n">
        <v>90</v>
      </c>
      <c r="G968" s="4" t="n">
        <v>1</v>
      </c>
      <c r="L968" s="4" t="s">
        <v>13</v>
      </c>
    </row>
    <row r="969" customFormat="false" ht="16.5" hidden="false" customHeight="true" outlineLevel="0" collapsed="false">
      <c r="A969" s="1" t="s">
        <v>1800</v>
      </c>
      <c r="B969" s="30"/>
      <c r="C969" s="3" t="s">
        <v>1801</v>
      </c>
      <c r="D969" s="31" t="n">
        <v>112.7020544</v>
      </c>
      <c r="E969" s="31" t="n">
        <v>108.36736</v>
      </c>
      <c r="F969" s="4" t="n">
        <v>90</v>
      </c>
      <c r="G969" s="4" t="n">
        <v>1</v>
      </c>
      <c r="L969" s="4" t="s">
        <v>13</v>
      </c>
    </row>
    <row r="970" customFormat="false" ht="16.5" hidden="false" customHeight="true" outlineLevel="0" collapsed="false">
      <c r="A970" s="1" t="s">
        <v>1802</v>
      </c>
      <c r="B970" s="30"/>
      <c r="C970" s="3" t="s">
        <v>1803</v>
      </c>
      <c r="D970" s="31" t="n">
        <v>128.8841216</v>
      </c>
      <c r="E970" s="31" t="n">
        <v>123.92704</v>
      </c>
      <c r="F970" s="4" t="n">
        <v>90</v>
      </c>
      <c r="G970" s="4" t="n">
        <v>1</v>
      </c>
      <c r="L970" s="4" t="s">
        <v>13</v>
      </c>
    </row>
    <row r="971" customFormat="false" ht="16.5" hidden="false" customHeight="true" outlineLevel="0" collapsed="false">
      <c r="A971" s="1" t="s">
        <v>1804</v>
      </c>
      <c r="B971" s="30"/>
      <c r="C971" s="3" t="s">
        <v>1805</v>
      </c>
      <c r="D971" s="31" t="n">
        <v>79.9997952</v>
      </c>
      <c r="E971" s="31" t="n">
        <v>76.92288</v>
      </c>
      <c r="F971" s="4" t="n">
        <v>90</v>
      </c>
      <c r="G971" s="4" t="n">
        <v>1</v>
      </c>
      <c r="L971" s="4" t="s">
        <v>13</v>
      </c>
    </row>
    <row r="972" customFormat="false" ht="16.5" hidden="false" customHeight="true" outlineLevel="0" collapsed="false">
      <c r="A972" s="1" t="s">
        <v>1806</v>
      </c>
      <c r="B972" s="30"/>
      <c r="C972" s="3" t="s">
        <v>1807</v>
      </c>
      <c r="D972" s="31" t="n">
        <v>82.2668288</v>
      </c>
      <c r="E972" s="31" t="n">
        <v>79.10272</v>
      </c>
      <c r="F972" s="4" t="n">
        <v>90</v>
      </c>
      <c r="G972" s="4" t="n">
        <v>1</v>
      </c>
      <c r="L972" s="4" t="s">
        <v>13</v>
      </c>
    </row>
    <row r="973" customFormat="false" ht="16.5" hidden="false" customHeight="true" outlineLevel="0" collapsed="false">
      <c r="A973" s="1" t="s">
        <v>1808</v>
      </c>
      <c r="B973" s="30"/>
      <c r="C973" s="3" t="s">
        <v>1809</v>
      </c>
      <c r="D973" s="31" t="n">
        <v>93.9840512</v>
      </c>
      <c r="E973" s="31" t="n">
        <v>90.36928</v>
      </c>
      <c r="F973" s="4" t="n">
        <v>90</v>
      </c>
      <c r="G973" s="4" t="n">
        <v>1</v>
      </c>
      <c r="L973" s="4" t="s">
        <v>13</v>
      </c>
    </row>
    <row r="974" customFormat="false" ht="16.5" hidden="false" customHeight="true" outlineLevel="0" collapsed="false">
      <c r="A974" s="1" t="s">
        <v>1810</v>
      </c>
      <c r="B974" s="30"/>
      <c r="C974" s="3" t="s">
        <v>1811</v>
      </c>
      <c r="D974" s="31" t="n">
        <v>49.7975296</v>
      </c>
      <c r="E974" s="31" t="n">
        <v>47.88224</v>
      </c>
      <c r="F974" s="4" t="n">
        <v>90</v>
      </c>
      <c r="G974" s="4" t="n">
        <v>1</v>
      </c>
      <c r="L974" s="4" t="s">
        <v>13</v>
      </c>
    </row>
    <row r="975" customFormat="false" ht="16.5" hidden="false" customHeight="true" outlineLevel="0" collapsed="false">
      <c r="A975" s="1" t="s">
        <v>1812</v>
      </c>
      <c r="B975" s="30"/>
      <c r="C975" s="3" t="s">
        <v>1813</v>
      </c>
      <c r="D975" s="31" t="n">
        <v>62.9830656</v>
      </c>
      <c r="E975" s="31" t="n">
        <v>60.56064</v>
      </c>
      <c r="F975" s="4" t="n">
        <v>90</v>
      </c>
      <c r="G975" s="4" t="n">
        <v>1</v>
      </c>
      <c r="L975" s="4" t="s">
        <v>13</v>
      </c>
    </row>
    <row r="976" customFormat="false" ht="16.5" hidden="false" customHeight="true" outlineLevel="0" collapsed="false">
      <c r="A976" s="1" t="s">
        <v>1814</v>
      </c>
      <c r="B976" s="30"/>
      <c r="C976" s="3" t="s">
        <v>1815</v>
      </c>
      <c r="D976" s="31" t="n">
        <v>85.7585664</v>
      </c>
      <c r="E976" s="31" t="n">
        <v>82.46016</v>
      </c>
      <c r="F976" s="4" t="n">
        <v>90</v>
      </c>
      <c r="G976" s="4" t="n">
        <v>1</v>
      </c>
      <c r="L976" s="4" t="s">
        <v>13</v>
      </c>
    </row>
    <row r="977" customFormat="false" ht="16.5" hidden="false" customHeight="true" outlineLevel="0" collapsed="false">
      <c r="A977" s="1" t="s">
        <v>1816</v>
      </c>
      <c r="B977" s="30"/>
      <c r="C977" s="3" t="s">
        <v>1817</v>
      </c>
      <c r="D977" s="31" t="n">
        <v>74.187776</v>
      </c>
      <c r="E977" s="31" t="n">
        <v>71.3344</v>
      </c>
      <c r="F977" s="4" t="n">
        <v>90</v>
      </c>
      <c r="G977" s="4" t="n">
        <v>1</v>
      </c>
      <c r="L977" s="4" t="s">
        <v>13</v>
      </c>
    </row>
    <row r="978" customFormat="false" ht="16.5" hidden="false" customHeight="true" outlineLevel="0" collapsed="false">
      <c r="A978" s="1" t="s">
        <v>1818</v>
      </c>
      <c r="B978" s="30"/>
      <c r="C978" s="3" t="s">
        <v>1817</v>
      </c>
      <c r="D978" s="31" t="n">
        <v>104.6243328</v>
      </c>
      <c r="E978" s="31" t="n">
        <v>100.60032</v>
      </c>
      <c r="F978" s="4" t="n">
        <v>90</v>
      </c>
      <c r="G978" s="4" t="n">
        <v>1</v>
      </c>
      <c r="L978" s="4" t="s">
        <v>13</v>
      </c>
    </row>
    <row r="979" s="41" customFormat="true" ht="16.5" hidden="false" customHeight="true" outlineLevel="0" collapsed="false">
      <c r="A979" s="36" t="s">
        <v>1819</v>
      </c>
      <c r="B979" s="49"/>
      <c r="C979" s="36" t="s">
        <v>1820</v>
      </c>
      <c r="D979" s="38" t="n">
        <v>27.49</v>
      </c>
      <c r="E979" s="38" t="n">
        <v>26.43</v>
      </c>
      <c r="F979" s="40" t="n">
        <v>90</v>
      </c>
      <c r="G979" s="40" t="n">
        <v>1</v>
      </c>
      <c r="H979" s="34"/>
      <c r="I979" s="34"/>
      <c r="J979" s="40"/>
      <c r="K979" s="40"/>
      <c r="L979" s="40" t="s">
        <v>13</v>
      </c>
    </row>
    <row r="980" s="41" customFormat="true" ht="16.5" hidden="false" customHeight="true" outlineLevel="0" collapsed="false">
      <c r="A980" s="36" t="s">
        <v>1821</v>
      </c>
      <c r="B980" s="49"/>
      <c r="C980" s="36" t="s">
        <v>1822</v>
      </c>
      <c r="D980" s="38" t="n">
        <v>34.11</v>
      </c>
      <c r="E980" s="38" t="n">
        <v>32.8</v>
      </c>
      <c r="F980" s="40" t="n">
        <v>90</v>
      </c>
      <c r="G980" s="40" t="n">
        <v>1</v>
      </c>
      <c r="H980" s="34"/>
      <c r="I980" s="34"/>
      <c r="J980" s="40"/>
      <c r="K980" s="40"/>
      <c r="L980" s="40" t="s">
        <v>13</v>
      </c>
    </row>
    <row r="981" s="41" customFormat="true" ht="16.5" hidden="false" customHeight="true" outlineLevel="0" collapsed="false">
      <c r="A981" s="36" t="s">
        <v>1823</v>
      </c>
      <c r="B981" s="49"/>
      <c r="C981" s="36" t="s">
        <v>1824</v>
      </c>
      <c r="D981" s="38" t="n">
        <v>82.27</v>
      </c>
      <c r="E981" s="38" t="n">
        <v>79.1</v>
      </c>
      <c r="F981" s="40" t="n">
        <v>90</v>
      </c>
      <c r="G981" s="40" t="n">
        <v>1</v>
      </c>
      <c r="H981" s="34"/>
      <c r="I981" s="34"/>
      <c r="J981" s="40"/>
      <c r="K981" s="40"/>
      <c r="L981" s="40" t="s">
        <v>13</v>
      </c>
    </row>
    <row r="982" customFormat="false" ht="16.5" hidden="false" customHeight="true" outlineLevel="0" collapsed="false">
      <c r="A982" s="1" t="s">
        <v>1825</v>
      </c>
      <c r="B982" s="30"/>
      <c r="C982" s="3" t="s">
        <v>1826</v>
      </c>
      <c r="D982" s="31" t="n">
        <v>68.8203776</v>
      </c>
      <c r="E982" s="31" t="n">
        <v>66.17344</v>
      </c>
      <c r="F982" s="4" t="n">
        <v>90</v>
      </c>
      <c r="G982" s="4" t="n">
        <v>1</v>
      </c>
      <c r="L982" s="4" t="s">
        <v>13</v>
      </c>
    </row>
    <row r="983" customFormat="false" ht="16.5" hidden="false" customHeight="true" outlineLevel="0" collapsed="false">
      <c r="A983" s="1" t="s">
        <v>1827</v>
      </c>
      <c r="B983" s="30"/>
      <c r="C983" s="3" t="s">
        <v>1828</v>
      </c>
      <c r="D983" s="31" t="n">
        <v>53.5754752</v>
      </c>
      <c r="E983" s="31" t="n">
        <v>51.51488</v>
      </c>
      <c r="F983" s="4" t="n">
        <v>90</v>
      </c>
      <c r="G983" s="4" t="n">
        <v>1</v>
      </c>
      <c r="L983" s="4" t="s">
        <v>13</v>
      </c>
    </row>
    <row r="984" customFormat="false" ht="16.5" hidden="false" customHeight="true" outlineLevel="0" collapsed="false">
      <c r="A984" s="1" t="s">
        <v>1829</v>
      </c>
      <c r="B984" s="30"/>
      <c r="C984" s="3" t="s">
        <v>1830</v>
      </c>
      <c r="D984" s="31" t="n">
        <v>102.9829632</v>
      </c>
      <c r="E984" s="31" t="n">
        <v>99.02208</v>
      </c>
      <c r="F984" s="4" t="n">
        <v>90</v>
      </c>
      <c r="G984" s="4" t="n">
        <v>1</v>
      </c>
      <c r="L984" s="4" t="s">
        <v>13</v>
      </c>
    </row>
    <row r="985" customFormat="false" ht="16.5" hidden="false" customHeight="true" outlineLevel="0" collapsed="false">
      <c r="A985" s="1" t="s">
        <v>1831</v>
      </c>
      <c r="B985" s="30"/>
      <c r="C985" s="3" t="s">
        <v>1832</v>
      </c>
      <c r="D985" s="31" t="n">
        <v>109.5231488</v>
      </c>
      <c r="E985" s="31" t="n">
        <v>105.31072</v>
      </c>
      <c r="F985" s="4" t="n">
        <v>90</v>
      </c>
      <c r="G985" s="4" t="n">
        <v>1</v>
      </c>
      <c r="L985" s="4" t="s">
        <v>13</v>
      </c>
    </row>
    <row r="986" customFormat="false" ht="16.5" hidden="false" customHeight="true" outlineLevel="0" collapsed="false">
      <c r="A986" s="1" t="s">
        <v>1833</v>
      </c>
      <c r="B986" s="30"/>
      <c r="C986" s="3" t="s">
        <v>1834</v>
      </c>
      <c r="D986" s="31" t="n">
        <v>105.1195392</v>
      </c>
      <c r="E986" s="31" t="n">
        <v>101.07648</v>
      </c>
      <c r="F986" s="4" t="n">
        <v>90</v>
      </c>
      <c r="G986" s="4" t="n">
        <v>1</v>
      </c>
      <c r="L986" s="4" t="s">
        <v>13</v>
      </c>
    </row>
    <row r="987" customFormat="false" ht="16.5" hidden="false" customHeight="true" outlineLevel="0" collapsed="false">
      <c r="A987" s="1" t="s">
        <v>1835</v>
      </c>
      <c r="B987" s="30"/>
      <c r="C987" s="3" t="s">
        <v>1836</v>
      </c>
      <c r="D987" s="31" t="n">
        <v>85.1329024</v>
      </c>
      <c r="E987" s="31" t="n">
        <v>81.85856</v>
      </c>
      <c r="F987" s="4" t="n">
        <v>90</v>
      </c>
      <c r="G987" s="4" t="n">
        <v>1</v>
      </c>
      <c r="L987" s="4" t="s">
        <v>13</v>
      </c>
    </row>
    <row r="988" customFormat="false" ht="16.5" hidden="false" customHeight="true" outlineLevel="0" collapsed="false">
      <c r="A988" s="32" t="s">
        <v>1837</v>
      </c>
      <c r="B988" s="30" t="s">
        <v>546</v>
      </c>
      <c r="C988" s="2" t="s">
        <v>1838</v>
      </c>
      <c r="D988" s="31" t="n">
        <v>0</v>
      </c>
      <c r="E988" s="31" t="n">
        <v>0</v>
      </c>
      <c r="F988" s="33" t="n">
        <v>90</v>
      </c>
      <c r="G988" s="4" t="n">
        <v>1</v>
      </c>
      <c r="L988" s="4" t="s">
        <v>13</v>
      </c>
    </row>
    <row r="989" customFormat="false" ht="16.5" hidden="false" customHeight="true" outlineLevel="0" collapsed="false">
      <c r="A989" s="1" t="s">
        <v>1839</v>
      </c>
      <c r="B989" s="30"/>
      <c r="C989" s="3" t="s">
        <v>1840</v>
      </c>
      <c r="D989" s="31" t="n">
        <v>42.006016</v>
      </c>
      <c r="E989" s="31" t="n">
        <v>40.3904</v>
      </c>
      <c r="F989" s="4" t="n">
        <v>90</v>
      </c>
      <c r="G989" s="4" t="n">
        <v>1</v>
      </c>
      <c r="L989" s="4" t="s">
        <v>13</v>
      </c>
    </row>
    <row r="990" customFormat="false" ht="16.5" hidden="false" customHeight="true" outlineLevel="0" collapsed="false">
      <c r="A990" s="1" t="s">
        <v>1841</v>
      </c>
      <c r="B990" s="30"/>
      <c r="C990" s="3" t="s">
        <v>1842</v>
      </c>
      <c r="D990" s="31" t="n">
        <v>30.6189312</v>
      </c>
      <c r="E990" s="31" t="n">
        <v>29.44128</v>
      </c>
      <c r="F990" s="4" t="n">
        <v>90</v>
      </c>
      <c r="G990" s="4" t="n">
        <v>1</v>
      </c>
      <c r="L990" s="4" t="s">
        <v>13</v>
      </c>
    </row>
    <row r="991" customFormat="false" ht="16.5" hidden="false" customHeight="true" outlineLevel="0" collapsed="false">
      <c r="A991" s="1" t="s">
        <v>1843</v>
      </c>
      <c r="B991" s="30"/>
      <c r="C991" s="3" t="s">
        <v>1844</v>
      </c>
      <c r="D991" s="31" t="n">
        <v>24.5726208</v>
      </c>
      <c r="E991" s="31" t="n">
        <v>23.62752</v>
      </c>
      <c r="F991" s="4" t="n">
        <v>90</v>
      </c>
      <c r="G991" s="4" t="n">
        <v>1</v>
      </c>
      <c r="L991" s="4" t="s">
        <v>13</v>
      </c>
    </row>
    <row r="992" customFormat="false" ht="16.5" hidden="false" customHeight="true" outlineLevel="0" collapsed="false">
      <c r="A992" s="1" t="s">
        <v>1845</v>
      </c>
      <c r="B992" s="30"/>
      <c r="C992" s="3" t="s">
        <v>1846</v>
      </c>
      <c r="D992" s="31" t="n">
        <v>48.129536</v>
      </c>
      <c r="E992" s="31" t="n">
        <v>46.2784</v>
      </c>
      <c r="F992" s="4" t="n">
        <v>90</v>
      </c>
      <c r="G992" s="4" t="n">
        <v>1</v>
      </c>
      <c r="L992" s="4" t="s">
        <v>13</v>
      </c>
    </row>
    <row r="993" customFormat="false" ht="16.5" hidden="false" customHeight="true" outlineLevel="0" collapsed="false">
      <c r="A993" s="1" t="s">
        <v>1847</v>
      </c>
      <c r="B993" s="30"/>
      <c r="C993" s="3" t="s">
        <v>1848</v>
      </c>
      <c r="D993" s="31" t="n">
        <v>35.1782912</v>
      </c>
      <c r="E993" s="31" t="n">
        <v>33.82528</v>
      </c>
      <c r="F993" s="4" t="n">
        <v>90</v>
      </c>
      <c r="G993" s="4" t="n">
        <v>1</v>
      </c>
      <c r="L993" s="4" t="s">
        <v>13</v>
      </c>
    </row>
    <row r="994" customFormat="false" ht="16.5" hidden="false" customHeight="true" outlineLevel="0" collapsed="false">
      <c r="A994" s="1" t="s">
        <v>1849</v>
      </c>
      <c r="B994" s="30"/>
      <c r="C994" s="3" t="s">
        <v>1850</v>
      </c>
      <c r="D994" s="31" t="n">
        <v>32.0260096</v>
      </c>
      <c r="E994" s="31" t="n">
        <v>30.79424</v>
      </c>
      <c r="F994" s="4" t="n">
        <v>90</v>
      </c>
      <c r="G994" s="4" t="n">
        <v>1</v>
      </c>
      <c r="L994" s="4" t="s">
        <v>13</v>
      </c>
    </row>
    <row r="995" customFormat="false" ht="16.5" hidden="false" customHeight="true" outlineLevel="0" collapsed="false">
      <c r="A995" s="1" t="s">
        <v>1851</v>
      </c>
      <c r="B995" s="30"/>
      <c r="C995" s="3" t="s">
        <v>1852</v>
      </c>
      <c r="D995" s="31" t="n">
        <v>69.2636672</v>
      </c>
      <c r="E995" s="31" t="n">
        <v>66.59968</v>
      </c>
      <c r="F995" s="4" t="n">
        <v>90</v>
      </c>
      <c r="G995" s="4" t="n">
        <v>1</v>
      </c>
      <c r="L995" s="4" t="s">
        <v>13</v>
      </c>
    </row>
    <row r="996" customFormat="false" ht="16.5" hidden="false" customHeight="true" outlineLevel="0" collapsed="false">
      <c r="A996" s="1" t="s">
        <v>1853</v>
      </c>
      <c r="B996" s="30"/>
      <c r="C996" s="3" t="s">
        <v>1854</v>
      </c>
      <c r="D996" s="31" t="n">
        <v>30.8265984</v>
      </c>
      <c r="E996" s="31" t="n">
        <v>29.64096</v>
      </c>
      <c r="F996" s="4" t="n">
        <v>90</v>
      </c>
      <c r="G996" s="4" t="n">
        <v>1</v>
      </c>
      <c r="L996" s="4" t="s">
        <v>13</v>
      </c>
    </row>
    <row r="997" customFormat="false" ht="16.5" hidden="false" customHeight="true" outlineLevel="0" collapsed="false">
      <c r="A997" s="1" t="s">
        <v>1855</v>
      </c>
      <c r="B997" s="30"/>
      <c r="C997" s="3" t="s">
        <v>1856</v>
      </c>
      <c r="D997" s="31" t="n">
        <v>41.979392</v>
      </c>
      <c r="E997" s="31" t="n">
        <v>40.3648</v>
      </c>
      <c r="F997" s="4" t="n">
        <v>90</v>
      </c>
      <c r="G997" s="4" t="n">
        <v>1</v>
      </c>
      <c r="L997" s="4" t="s">
        <v>13</v>
      </c>
    </row>
    <row r="998" customFormat="false" ht="16.5" hidden="false" customHeight="true" outlineLevel="0" collapsed="false">
      <c r="A998" s="1" t="s">
        <v>1857</v>
      </c>
      <c r="B998" s="30"/>
      <c r="C998" s="3" t="s">
        <v>1858</v>
      </c>
      <c r="D998" s="31" t="n">
        <v>37.9405312</v>
      </c>
      <c r="E998" s="31" t="n">
        <v>36.48128</v>
      </c>
      <c r="F998" s="4" t="n">
        <v>90</v>
      </c>
      <c r="G998" s="4" t="n">
        <v>1</v>
      </c>
      <c r="L998" s="4" t="s">
        <v>13</v>
      </c>
    </row>
    <row r="999" customFormat="false" ht="16.5" hidden="false" customHeight="true" outlineLevel="0" collapsed="false">
      <c r="A999" s="1" t="s">
        <v>1859</v>
      </c>
      <c r="B999" s="30"/>
      <c r="C999" s="3" t="s">
        <v>1860</v>
      </c>
      <c r="D999" s="31" t="n">
        <v>44.6644224</v>
      </c>
      <c r="E999" s="31" t="n">
        <v>42.94656</v>
      </c>
      <c r="F999" s="4" t="n">
        <v>90</v>
      </c>
      <c r="G999" s="4" t="n">
        <v>1</v>
      </c>
      <c r="L999" s="4" t="s">
        <v>13</v>
      </c>
    </row>
    <row r="1000" customFormat="false" ht="16.5" hidden="false" customHeight="true" outlineLevel="0" collapsed="false">
      <c r="A1000" s="1" t="s">
        <v>1861</v>
      </c>
      <c r="B1000" s="30"/>
      <c r="C1000" s="3" t="s">
        <v>1862</v>
      </c>
      <c r="D1000" s="31" t="n">
        <v>50.578944</v>
      </c>
      <c r="E1000" s="31" t="n">
        <v>48.6336</v>
      </c>
      <c r="F1000" s="4" t="n">
        <v>90</v>
      </c>
      <c r="G1000" s="4" t="n">
        <v>1</v>
      </c>
      <c r="L1000" s="4" t="s">
        <v>13</v>
      </c>
    </row>
    <row r="1001" customFormat="false" ht="16.5" hidden="false" customHeight="true" outlineLevel="0" collapsed="false">
      <c r="A1001" s="1" t="s">
        <v>1863</v>
      </c>
      <c r="B1001" s="30"/>
      <c r="C1001" s="3" t="s">
        <v>1864</v>
      </c>
      <c r="D1001" s="31" t="n">
        <v>29.5</v>
      </c>
      <c r="E1001" s="31" t="n">
        <v>28.36</v>
      </c>
      <c r="F1001" s="4" t="n">
        <v>90</v>
      </c>
      <c r="G1001" s="4" t="n">
        <v>1</v>
      </c>
      <c r="L1001" s="4" t="s">
        <v>13</v>
      </c>
    </row>
    <row r="1002" customFormat="false" ht="16.5" hidden="false" customHeight="true" outlineLevel="0" collapsed="false">
      <c r="A1002" s="1" t="s">
        <v>1865</v>
      </c>
      <c r="B1002" s="30"/>
      <c r="C1002" s="3" t="s">
        <v>1866</v>
      </c>
      <c r="D1002" s="31" t="n">
        <v>53.13</v>
      </c>
      <c r="E1002" s="31" t="n">
        <v>51.09</v>
      </c>
      <c r="F1002" s="4" t="n">
        <v>90</v>
      </c>
      <c r="G1002" s="4" t="n">
        <v>1</v>
      </c>
      <c r="L1002" s="4" t="s">
        <v>13</v>
      </c>
    </row>
    <row r="1003" customFormat="false" ht="16.5" hidden="false" customHeight="true" outlineLevel="0" collapsed="false">
      <c r="A1003" s="1" t="s">
        <v>1867</v>
      </c>
      <c r="B1003" s="30"/>
      <c r="C1003" s="3" t="s">
        <v>1868</v>
      </c>
      <c r="D1003" s="31" t="n">
        <v>31.2179712</v>
      </c>
      <c r="E1003" s="31" t="n">
        <v>30.01728</v>
      </c>
      <c r="F1003" s="4" t="n">
        <v>90</v>
      </c>
      <c r="G1003" s="4" t="n">
        <v>1</v>
      </c>
      <c r="L1003" s="4" t="s">
        <v>13</v>
      </c>
    </row>
    <row r="1004" customFormat="false" ht="16.5" hidden="false" customHeight="true" outlineLevel="0" collapsed="false">
      <c r="A1004" s="1" t="s">
        <v>1869</v>
      </c>
      <c r="B1004" s="30"/>
      <c r="C1004" s="3" t="s">
        <v>1870</v>
      </c>
      <c r="D1004" s="31" t="n">
        <v>33.5156224</v>
      </c>
      <c r="E1004" s="31" t="n">
        <v>32.22656</v>
      </c>
      <c r="F1004" s="4" t="n">
        <v>90</v>
      </c>
      <c r="G1004" s="4" t="n">
        <v>1</v>
      </c>
      <c r="L1004" s="4" t="s">
        <v>13</v>
      </c>
    </row>
    <row r="1005" customFormat="false" ht="16.5" hidden="false" customHeight="true" outlineLevel="0" collapsed="false">
      <c r="A1005" s="1" t="s">
        <v>1871</v>
      </c>
      <c r="B1005" s="30"/>
      <c r="C1005" s="3" t="s">
        <v>1872</v>
      </c>
      <c r="D1005" s="31" t="n">
        <v>42.6569728</v>
      </c>
      <c r="E1005" s="31" t="n">
        <v>41.01632</v>
      </c>
      <c r="F1005" s="4" t="n">
        <v>90</v>
      </c>
      <c r="G1005" s="4" t="n">
        <v>1</v>
      </c>
      <c r="L1005" s="4" t="s">
        <v>13</v>
      </c>
    </row>
    <row r="1006" customFormat="false" ht="16.5" hidden="false" customHeight="true" outlineLevel="0" collapsed="false">
      <c r="A1006" s="1" t="s">
        <v>1873</v>
      </c>
      <c r="B1006" s="30"/>
      <c r="C1006" s="3" t="s">
        <v>1874</v>
      </c>
      <c r="D1006" s="31" t="n">
        <v>39.5046912</v>
      </c>
      <c r="E1006" s="31" t="n">
        <v>37.98528</v>
      </c>
      <c r="F1006" s="4" t="n">
        <v>90</v>
      </c>
      <c r="G1006" s="4" t="n">
        <v>1</v>
      </c>
      <c r="L1006" s="4" t="s">
        <v>13</v>
      </c>
    </row>
    <row r="1007" customFormat="false" ht="16.5" hidden="false" customHeight="true" outlineLevel="0" collapsed="false">
      <c r="A1007" s="1" t="s">
        <v>1875</v>
      </c>
      <c r="B1007" s="30"/>
      <c r="C1007" s="3" t="s">
        <v>1876</v>
      </c>
      <c r="D1007" s="31" t="n">
        <v>48.6513664</v>
      </c>
      <c r="E1007" s="31" t="n">
        <v>46.78016</v>
      </c>
      <c r="F1007" s="4" t="n">
        <v>90</v>
      </c>
      <c r="G1007" s="4" t="n">
        <v>1</v>
      </c>
      <c r="L1007" s="4" t="s">
        <v>13</v>
      </c>
    </row>
    <row r="1008" customFormat="false" ht="16.5" hidden="false" customHeight="true" outlineLevel="0" collapsed="false">
      <c r="A1008" s="1" t="s">
        <v>1877</v>
      </c>
      <c r="B1008" s="30"/>
      <c r="C1008" s="3" t="s">
        <v>1878</v>
      </c>
      <c r="D1008" s="31" t="n">
        <v>53.966848</v>
      </c>
      <c r="E1008" s="31" t="n">
        <v>51.8912</v>
      </c>
      <c r="F1008" s="4" t="n">
        <v>90</v>
      </c>
      <c r="G1008" s="4" t="n">
        <v>1</v>
      </c>
      <c r="L1008" s="4" t="s">
        <v>13</v>
      </c>
    </row>
    <row r="1009" customFormat="false" ht="16.5" hidden="false" customHeight="true" outlineLevel="0" collapsed="false">
      <c r="A1009" s="1" t="s">
        <v>1879</v>
      </c>
      <c r="B1009" s="30"/>
      <c r="C1009" s="3" t="s">
        <v>1880</v>
      </c>
      <c r="D1009" s="31" t="n">
        <v>19.7004288</v>
      </c>
      <c r="E1009" s="31" t="n">
        <v>18.94272</v>
      </c>
      <c r="F1009" s="4" t="n">
        <v>90</v>
      </c>
      <c r="G1009" s="4" t="n">
        <v>1</v>
      </c>
      <c r="L1009" s="4" t="s">
        <v>13</v>
      </c>
    </row>
    <row r="1010" customFormat="false" ht="16.5" hidden="false" customHeight="true" outlineLevel="0" collapsed="false">
      <c r="A1010" s="1" t="s">
        <v>1881</v>
      </c>
      <c r="B1010" s="30"/>
      <c r="C1010" s="3" t="s">
        <v>1882</v>
      </c>
      <c r="D1010" s="31" t="n">
        <v>55.817216</v>
      </c>
      <c r="E1010" s="31" t="n">
        <v>53.6704</v>
      </c>
      <c r="F1010" s="4" t="n">
        <v>90</v>
      </c>
      <c r="G1010" s="4" t="n">
        <v>1</v>
      </c>
      <c r="L1010" s="4" t="s">
        <v>13</v>
      </c>
    </row>
    <row r="1011" customFormat="false" ht="16.5" hidden="false" customHeight="true" outlineLevel="0" collapsed="false">
      <c r="A1011" s="1" t="s">
        <v>1883</v>
      </c>
      <c r="B1011" s="30"/>
      <c r="C1011" s="3" t="s">
        <v>1884</v>
      </c>
      <c r="D1011" s="31" t="n">
        <v>110.98</v>
      </c>
      <c r="E1011" s="31" t="n">
        <v>106.72</v>
      </c>
      <c r="F1011" s="4" t="n">
        <v>90</v>
      </c>
      <c r="G1011" s="4" t="n">
        <v>1</v>
      </c>
      <c r="L1011" s="4" t="s">
        <v>13</v>
      </c>
    </row>
    <row r="1012" customFormat="false" ht="16.5" hidden="false" customHeight="true" outlineLevel="0" collapsed="false">
      <c r="A1012" s="1" t="s">
        <v>1885</v>
      </c>
      <c r="B1012" s="30"/>
      <c r="C1012" s="3" t="s">
        <v>1886</v>
      </c>
      <c r="D1012" s="31" t="n">
        <v>82.188288</v>
      </c>
      <c r="E1012" s="31" t="n">
        <v>79.0272</v>
      </c>
      <c r="F1012" s="4" t="n">
        <v>90</v>
      </c>
      <c r="G1012" s="4" t="n">
        <v>1</v>
      </c>
      <c r="L1012" s="4" t="s">
        <v>13</v>
      </c>
    </row>
    <row r="1013" customFormat="false" ht="16.5" hidden="false" customHeight="true" outlineLevel="0" collapsed="false">
      <c r="A1013" s="1" t="s">
        <v>1887</v>
      </c>
      <c r="B1013" s="30"/>
      <c r="C1013" s="3" t="s">
        <v>1888</v>
      </c>
      <c r="D1013" s="31" t="n">
        <v>38.4104448</v>
      </c>
      <c r="E1013" s="31" t="n">
        <v>36.93312</v>
      </c>
      <c r="F1013" s="4" t="n">
        <v>90</v>
      </c>
      <c r="G1013" s="4" t="n">
        <v>1</v>
      </c>
      <c r="L1013" s="4" t="s">
        <v>13</v>
      </c>
    </row>
    <row r="1014" customFormat="false" ht="16.5" hidden="false" customHeight="true" outlineLevel="0" collapsed="false">
      <c r="A1014" s="1" t="s">
        <v>1889</v>
      </c>
      <c r="B1014" s="30"/>
      <c r="C1014" s="3" t="s">
        <v>1890</v>
      </c>
      <c r="D1014" s="31" t="n">
        <v>52.6636032</v>
      </c>
      <c r="E1014" s="31" t="n">
        <v>50.63808</v>
      </c>
      <c r="F1014" s="4" t="n">
        <v>90</v>
      </c>
      <c r="G1014" s="4" t="n">
        <v>1</v>
      </c>
      <c r="L1014" s="4" t="s">
        <v>13</v>
      </c>
    </row>
    <row r="1015" customFormat="false" ht="16.5" hidden="false" customHeight="true" outlineLevel="0" collapsed="false">
      <c r="A1015" s="1" t="s">
        <v>1891</v>
      </c>
      <c r="B1015" s="30"/>
      <c r="C1015" s="3" t="s">
        <v>1892</v>
      </c>
      <c r="D1015" s="31" t="n">
        <v>41.1979776</v>
      </c>
      <c r="E1015" s="31" t="n">
        <v>39.61344</v>
      </c>
      <c r="F1015" s="4" t="n">
        <v>90</v>
      </c>
      <c r="G1015" s="4" t="n">
        <v>1</v>
      </c>
      <c r="L1015" s="4" t="s">
        <v>13</v>
      </c>
    </row>
    <row r="1016" customFormat="false" ht="16.5" hidden="false" customHeight="true" outlineLevel="0" collapsed="false">
      <c r="A1016" s="1" t="s">
        <v>1893</v>
      </c>
      <c r="B1016" s="30"/>
      <c r="C1016" s="3" t="s">
        <v>1894</v>
      </c>
      <c r="D1016" s="31" t="n">
        <v>54.565888</v>
      </c>
      <c r="E1016" s="31" t="n">
        <v>52.4672</v>
      </c>
      <c r="F1016" s="4" t="n">
        <v>90</v>
      </c>
      <c r="G1016" s="4" t="n">
        <v>1</v>
      </c>
      <c r="L1016" s="4" t="s">
        <v>13</v>
      </c>
    </row>
    <row r="1017" customFormat="false" ht="16.5" hidden="false" customHeight="true" outlineLevel="0" collapsed="false">
      <c r="A1017" s="1" t="s">
        <v>1895</v>
      </c>
      <c r="B1017" s="30"/>
      <c r="C1017" s="3" t="s">
        <v>1896</v>
      </c>
      <c r="D1017" s="31" t="n">
        <v>28.7419392</v>
      </c>
      <c r="E1017" s="31" t="n">
        <v>27.63648</v>
      </c>
      <c r="F1017" s="4" t="n">
        <v>90</v>
      </c>
      <c r="G1017" s="4" t="n">
        <v>1</v>
      </c>
      <c r="L1017" s="4" t="s">
        <v>13</v>
      </c>
    </row>
    <row r="1018" customFormat="false" ht="16.5" hidden="false" customHeight="true" outlineLevel="0" collapsed="false">
      <c r="A1018" s="1" t="s">
        <v>1897</v>
      </c>
      <c r="B1018" s="30"/>
      <c r="C1018" s="3" t="s">
        <v>1898</v>
      </c>
      <c r="D1018" s="31" t="n">
        <v>46.1234176</v>
      </c>
      <c r="E1018" s="31" t="n">
        <v>44.34944</v>
      </c>
      <c r="F1018" s="4" t="n">
        <v>90</v>
      </c>
      <c r="G1018" s="4" t="n">
        <v>1</v>
      </c>
      <c r="L1018" s="4" t="s">
        <v>13</v>
      </c>
    </row>
    <row r="1019" customFormat="false" ht="16.5" hidden="false" customHeight="true" outlineLevel="0" collapsed="false">
      <c r="A1019" s="1" t="s">
        <v>1899</v>
      </c>
      <c r="B1019" s="30"/>
      <c r="C1019" s="3" t="s">
        <v>1900</v>
      </c>
      <c r="D1019" s="31" t="n">
        <v>33.120256</v>
      </c>
      <c r="E1019" s="31" t="n">
        <v>31.8464</v>
      </c>
      <c r="F1019" s="4" t="n">
        <v>90</v>
      </c>
      <c r="G1019" s="4" t="n">
        <v>1</v>
      </c>
      <c r="L1019" s="4" t="s">
        <v>13</v>
      </c>
    </row>
    <row r="1020" customFormat="false" ht="16.5" hidden="false" customHeight="true" outlineLevel="0" collapsed="false">
      <c r="A1020" s="1" t="s">
        <v>1901</v>
      </c>
      <c r="B1020" s="30"/>
      <c r="C1020" s="3" t="s">
        <v>1902</v>
      </c>
      <c r="D1020" s="31" t="n">
        <v>42.8925952</v>
      </c>
      <c r="E1020" s="31" t="n">
        <v>41.24288</v>
      </c>
      <c r="F1020" s="4" t="n">
        <v>90</v>
      </c>
      <c r="G1020" s="4" t="n">
        <v>1</v>
      </c>
      <c r="L1020" s="4" t="s">
        <v>13</v>
      </c>
    </row>
    <row r="1021" customFormat="false" ht="16.5" hidden="false" customHeight="true" outlineLevel="0" collapsed="false">
      <c r="A1021" s="1" t="s">
        <v>1903</v>
      </c>
      <c r="B1021" s="30"/>
      <c r="C1021" s="3" t="s">
        <v>1904</v>
      </c>
      <c r="D1021" s="31" t="n">
        <v>58.24</v>
      </c>
      <c r="E1021" s="31" t="n">
        <v>56</v>
      </c>
      <c r="F1021" s="4" t="n">
        <v>90</v>
      </c>
      <c r="G1021" s="4" t="n">
        <v>1</v>
      </c>
      <c r="L1021" s="4" t="s">
        <v>13</v>
      </c>
    </row>
    <row r="1022" customFormat="false" ht="16.5" hidden="false" customHeight="true" outlineLevel="0" collapsed="false">
      <c r="A1022" s="1" t="s">
        <v>1905</v>
      </c>
      <c r="B1022" s="30"/>
      <c r="C1022" s="3" t="s">
        <v>1906</v>
      </c>
      <c r="D1022" s="31" t="n">
        <v>40.182272</v>
      </c>
      <c r="E1022" s="31" t="n">
        <v>38.6368</v>
      </c>
      <c r="F1022" s="4" t="n">
        <v>90</v>
      </c>
      <c r="G1022" s="4" t="n">
        <v>1</v>
      </c>
      <c r="L1022" s="4" t="s">
        <v>13</v>
      </c>
    </row>
    <row r="1023" customFormat="false" ht="16.5" hidden="false" customHeight="true" outlineLevel="0" collapsed="false">
      <c r="A1023" s="1" t="s">
        <v>1907</v>
      </c>
      <c r="B1023" s="30"/>
      <c r="C1023" s="3" t="s">
        <v>1908</v>
      </c>
      <c r="D1023" s="31" t="n">
        <v>59.7522432</v>
      </c>
      <c r="E1023" s="31" t="n">
        <v>57.45408</v>
      </c>
      <c r="F1023" s="4" t="n">
        <v>90</v>
      </c>
      <c r="G1023" s="4" t="n">
        <v>1</v>
      </c>
      <c r="L1023" s="4" t="s">
        <v>13</v>
      </c>
    </row>
    <row r="1024" customFormat="false" ht="16.5" hidden="false" customHeight="true" outlineLevel="0" collapsed="false">
      <c r="A1024" s="1" t="s">
        <v>1909</v>
      </c>
      <c r="B1024" s="30"/>
      <c r="C1024" s="3" t="s">
        <v>1910</v>
      </c>
      <c r="D1024" s="31" t="n">
        <v>45.0025472</v>
      </c>
      <c r="E1024" s="31" t="n">
        <v>43.27168</v>
      </c>
      <c r="F1024" s="4" t="n">
        <v>90</v>
      </c>
      <c r="G1024" s="4" t="n">
        <v>1</v>
      </c>
      <c r="L1024" s="4" t="s">
        <v>13</v>
      </c>
    </row>
    <row r="1025" customFormat="false" ht="16.5" hidden="false" customHeight="true" outlineLevel="0" collapsed="false">
      <c r="A1025" s="1" t="s">
        <v>1911</v>
      </c>
      <c r="B1025" s="30"/>
      <c r="C1025" s="3" t="s">
        <v>1912</v>
      </c>
      <c r="D1025" s="31" t="n">
        <v>42.1630976</v>
      </c>
      <c r="E1025" s="31" t="n">
        <v>40.54144</v>
      </c>
      <c r="F1025" s="4" t="n">
        <v>90</v>
      </c>
      <c r="G1025" s="4" t="n">
        <v>1</v>
      </c>
      <c r="L1025" s="4" t="s">
        <v>13</v>
      </c>
    </row>
    <row r="1026" customFormat="false" ht="16.5" hidden="false" customHeight="true" outlineLevel="0" collapsed="false">
      <c r="A1026" s="1" t="s">
        <v>1913</v>
      </c>
      <c r="B1026" s="30"/>
      <c r="C1026" s="3" t="s">
        <v>1914</v>
      </c>
      <c r="D1026" s="31" t="n">
        <v>44.482048</v>
      </c>
      <c r="E1026" s="31" t="n">
        <v>42.7712</v>
      </c>
      <c r="F1026" s="4" t="n">
        <v>90</v>
      </c>
      <c r="G1026" s="4" t="n">
        <v>1</v>
      </c>
      <c r="L1026" s="4" t="s">
        <v>13</v>
      </c>
    </row>
    <row r="1027" customFormat="false" ht="16.5" hidden="false" customHeight="true" outlineLevel="0" collapsed="false">
      <c r="A1027" s="1" t="s">
        <v>1915</v>
      </c>
      <c r="B1027" s="30"/>
      <c r="C1027" s="3" t="s">
        <v>1916</v>
      </c>
      <c r="D1027" s="31" t="n">
        <v>50.6574848</v>
      </c>
      <c r="E1027" s="31" t="n">
        <v>48.70912</v>
      </c>
      <c r="F1027" s="4" t="n">
        <v>90</v>
      </c>
      <c r="G1027" s="4" t="n">
        <v>1</v>
      </c>
      <c r="L1027" s="4" t="s">
        <v>13</v>
      </c>
    </row>
    <row r="1028" customFormat="false" ht="16.5" hidden="false" customHeight="true" outlineLevel="0" collapsed="false">
      <c r="A1028" s="1" t="s">
        <v>1917</v>
      </c>
      <c r="B1028" s="30"/>
      <c r="C1028" s="3" t="s">
        <v>1918</v>
      </c>
      <c r="D1028" s="31" t="n">
        <v>64.077312</v>
      </c>
      <c r="E1028" s="31" t="n">
        <v>61.6128</v>
      </c>
      <c r="F1028" s="4" t="n">
        <v>90</v>
      </c>
      <c r="G1028" s="4" t="n">
        <v>1</v>
      </c>
      <c r="L1028" s="4" t="s">
        <v>13</v>
      </c>
    </row>
    <row r="1029" customFormat="false" ht="16.5" hidden="false" customHeight="true" outlineLevel="0" collapsed="false">
      <c r="A1029" s="1" t="s">
        <v>1919</v>
      </c>
      <c r="B1029" s="30"/>
      <c r="C1029" s="3" t="s">
        <v>1920</v>
      </c>
      <c r="D1029" s="31" t="n">
        <v>112.4424704</v>
      </c>
      <c r="E1029" s="31" t="n">
        <v>108.11776</v>
      </c>
      <c r="F1029" s="4" t="s">
        <v>515</v>
      </c>
      <c r="G1029" s="4" t="n">
        <v>1</v>
      </c>
      <c r="L1029" s="4" t="s">
        <v>13</v>
      </c>
    </row>
    <row r="1030" customFormat="false" ht="16.5" hidden="false" customHeight="true" outlineLevel="0" collapsed="false">
      <c r="A1030" s="1" t="s">
        <v>1921</v>
      </c>
      <c r="B1030" s="30"/>
      <c r="C1030" s="3" t="s">
        <v>1922</v>
      </c>
      <c r="D1030" s="31" t="n">
        <v>94.8267008</v>
      </c>
      <c r="E1030" s="31" t="n">
        <v>91.17952</v>
      </c>
      <c r="F1030" s="4" t="s">
        <v>515</v>
      </c>
      <c r="G1030" s="4" t="n">
        <v>1</v>
      </c>
      <c r="L1030" s="4" t="s">
        <v>13</v>
      </c>
    </row>
    <row r="1031" customFormat="false" ht="16.5" hidden="false" customHeight="true" outlineLevel="0" collapsed="false">
      <c r="A1031" s="1" t="s">
        <v>1923</v>
      </c>
      <c r="B1031" s="30"/>
      <c r="C1031" s="3" t="s">
        <v>1924</v>
      </c>
      <c r="D1031" s="31" t="n">
        <v>55.191552</v>
      </c>
      <c r="E1031" s="31" t="n">
        <v>53.0688</v>
      </c>
      <c r="F1031" s="4" t="n">
        <v>90</v>
      </c>
      <c r="G1031" s="4" t="n">
        <v>1</v>
      </c>
      <c r="L1031" s="4" t="s">
        <v>13</v>
      </c>
    </row>
    <row r="1032" customFormat="false" ht="16.5" hidden="false" customHeight="true" outlineLevel="0" collapsed="false">
      <c r="A1032" s="1" t="s">
        <v>1925</v>
      </c>
      <c r="B1032" s="30"/>
      <c r="C1032" s="3" t="s">
        <v>1926</v>
      </c>
      <c r="D1032" s="31" t="n">
        <v>49.4061568</v>
      </c>
      <c r="E1032" s="31" t="n">
        <v>47.50592</v>
      </c>
      <c r="F1032" s="4" t="n">
        <v>90</v>
      </c>
      <c r="G1032" s="4" t="n">
        <v>1</v>
      </c>
      <c r="L1032" s="4" t="s">
        <v>13</v>
      </c>
    </row>
    <row r="1033" customFormat="false" ht="16.5" hidden="false" customHeight="true" outlineLevel="0" collapsed="false">
      <c r="A1033" s="1" t="s">
        <v>1927</v>
      </c>
      <c r="B1033" s="30"/>
      <c r="C1033" s="3" t="s">
        <v>1928</v>
      </c>
      <c r="D1033" s="31" t="n">
        <v>49.1465728</v>
      </c>
      <c r="E1033" s="31" t="n">
        <v>47.25632</v>
      </c>
      <c r="F1033" s="4" t="n">
        <v>90</v>
      </c>
      <c r="G1033" s="4" t="n">
        <v>1</v>
      </c>
      <c r="L1033" s="4" t="s">
        <v>13</v>
      </c>
    </row>
    <row r="1034" customFormat="false" ht="16.5" hidden="false" customHeight="true" outlineLevel="0" collapsed="false">
      <c r="A1034" s="1" t="s">
        <v>1929</v>
      </c>
      <c r="B1034" s="30"/>
      <c r="C1034" s="3" t="s">
        <v>1930</v>
      </c>
      <c r="D1034" s="31" t="n">
        <v>49.3289472</v>
      </c>
      <c r="E1034" s="31" t="n">
        <v>47.43168</v>
      </c>
      <c r="F1034" s="4" t="n">
        <v>90</v>
      </c>
      <c r="G1034" s="4" t="n">
        <v>1</v>
      </c>
      <c r="L1034" s="4" t="s">
        <v>13</v>
      </c>
    </row>
    <row r="1035" customFormat="false" ht="16.5" hidden="false" customHeight="true" outlineLevel="0" collapsed="false">
      <c r="A1035" s="1" t="s">
        <v>1931</v>
      </c>
      <c r="B1035" s="30"/>
      <c r="C1035" s="3" t="s">
        <v>1932</v>
      </c>
      <c r="D1035" s="31" t="n">
        <v>47.3747456</v>
      </c>
      <c r="E1035" s="31" t="n">
        <v>45.55264</v>
      </c>
      <c r="F1035" s="4" t="n">
        <v>90</v>
      </c>
      <c r="G1035" s="4" t="n">
        <v>1</v>
      </c>
      <c r="L1035" s="4" t="s">
        <v>13</v>
      </c>
    </row>
    <row r="1036" customFormat="false" ht="16.5" hidden="false" customHeight="true" outlineLevel="0" collapsed="false">
      <c r="A1036" s="1" t="s">
        <v>1933</v>
      </c>
      <c r="B1036" s="30"/>
      <c r="C1036" s="3" t="s">
        <v>1934</v>
      </c>
      <c r="D1036" s="31" t="n">
        <v>73.302528</v>
      </c>
      <c r="E1036" s="31" t="n">
        <v>70.4832</v>
      </c>
      <c r="F1036" s="4" t="n">
        <v>90</v>
      </c>
      <c r="G1036" s="4" t="n">
        <v>1</v>
      </c>
      <c r="L1036" s="4" t="s">
        <v>13</v>
      </c>
    </row>
    <row r="1037" customFormat="false" ht="16.5" hidden="false" customHeight="true" outlineLevel="0" collapsed="false">
      <c r="A1037" s="1" t="s">
        <v>1935</v>
      </c>
      <c r="B1037" s="30"/>
      <c r="C1037" s="3" t="s">
        <v>1936</v>
      </c>
      <c r="D1037" s="31" t="n">
        <v>82.161664</v>
      </c>
      <c r="E1037" s="31" t="n">
        <v>79.0016</v>
      </c>
      <c r="F1037" s="4" t="n">
        <v>90</v>
      </c>
      <c r="G1037" s="4" t="n">
        <v>1</v>
      </c>
      <c r="L1037" s="4" t="s">
        <v>13</v>
      </c>
    </row>
    <row r="1038" customFormat="false" ht="16.5" hidden="false" customHeight="true" outlineLevel="0" collapsed="false">
      <c r="A1038" s="1" t="s">
        <v>1937</v>
      </c>
      <c r="B1038" s="30"/>
      <c r="C1038" s="3" t="s">
        <v>1938</v>
      </c>
      <c r="D1038" s="31" t="n">
        <v>48.9109504</v>
      </c>
      <c r="E1038" s="31" t="n">
        <v>47.02976</v>
      </c>
      <c r="F1038" s="4" t="n">
        <v>90</v>
      </c>
      <c r="G1038" s="4" t="n">
        <v>1</v>
      </c>
      <c r="L1038" s="4" t="s">
        <v>13</v>
      </c>
    </row>
    <row r="1039" customFormat="false" ht="16.5" hidden="false" customHeight="true" outlineLevel="0" collapsed="false">
      <c r="A1039" s="1" t="s">
        <v>1939</v>
      </c>
      <c r="B1039" s="30"/>
      <c r="C1039" s="3" t="s">
        <v>1940</v>
      </c>
      <c r="D1039" s="31" t="n">
        <v>52.5863936</v>
      </c>
      <c r="E1039" s="31" t="n">
        <v>50.56384</v>
      </c>
      <c r="F1039" s="4" t="n">
        <v>90</v>
      </c>
      <c r="G1039" s="4" t="n">
        <v>1</v>
      </c>
      <c r="L1039" s="4" t="s">
        <v>13</v>
      </c>
    </row>
    <row r="1040" customFormat="false" ht="16.5" hidden="false" customHeight="true" outlineLevel="0" collapsed="false">
      <c r="A1040" s="1" t="s">
        <v>1941</v>
      </c>
      <c r="B1040" s="30"/>
      <c r="C1040" s="3" t="s">
        <v>1942</v>
      </c>
      <c r="D1040" s="31" t="n">
        <v>55.9729664</v>
      </c>
      <c r="E1040" s="31" t="n">
        <v>53.82016</v>
      </c>
      <c r="F1040" s="4" t="n">
        <v>90</v>
      </c>
      <c r="G1040" s="4" t="n">
        <v>1</v>
      </c>
      <c r="L1040" s="4" t="s">
        <v>13</v>
      </c>
    </row>
    <row r="1041" customFormat="false" ht="16.5" hidden="false" customHeight="true" outlineLevel="0" collapsed="false">
      <c r="A1041" s="1" t="s">
        <v>1943</v>
      </c>
      <c r="B1041" s="30"/>
      <c r="C1041" s="3" t="s">
        <v>1944</v>
      </c>
      <c r="D1041" s="31" t="n">
        <v>52.5331456</v>
      </c>
      <c r="E1041" s="31" t="n">
        <v>50.51264</v>
      </c>
      <c r="F1041" s="4" t="n">
        <v>90</v>
      </c>
      <c r="G1041" s="4" t="n">
        <v>1</v>
      </c>
      <c r="L1041" s="4" t="s">
        <v>13</v>
      </c>
    </row>
    <row r="1042" customFormat="false" ht="16.5" hidden="false" customHeight="true" outlineLevel="0" collapsed="false">
      <c r="A1042" s="1" t="s">
        <v>1945</v>
      </c>
      <c r="B1042" s="30"/>
      <c r="C1042" s="3" t="s">
        <v>1946</v>
      </c>
      <c r="D1042" s="31" t="n">
        <v>53.68064</v>
      </c>
      <c r="E1042" s="31" t="n">
        <v>51.616</v>
      </c>
      <c r="F1042" s="4" t="n">
        <v>90</v>
      </c>
      <c r="G1042" s="4" t="n">
        <v>1</v>
      </c>
      <c r="L1042" s="4" t="s">
        <v>13</v>
      </c>
    </row>
    <row r="1043" customFormat="false" ht="16.5" hidden="false" customHeight="true" outlineLevel="0" collapsed="false">
      <c r="A1043" s="1" t="s">
        <v>1947</v>
      </c>
      <c r="B1043" s="30"/>
      <c r="C1043" s="3" t="s">
        <v>1948</v>
      </c>
      <c r="D1043" s="31" t="n">
        <v>57.9018752</v>
      </c>
      <c r="E1043" s="31" t="n">
        <v>55.67488</v>
      </c>
      <c r="F1043" s="4" t="n">
        <v>90</v>
      </c>
      <c r="G1043" s="4" t="n">
        <v>1</v>
      </c>
      <c r="L1043" s="4" t="s">
        <v>13</v>
      </c>
    </row>
    <row r="1044" customFormat="false" ht="16.5" hidden="false" customHeight="true" outlineLevel="0" collapsed="false">
      <c r="A1044" s="1" t="s">
        <v>1949</v>
      </c>
      <c r="B1044" s="30"/>
      <c r="C1044" s="3" t="s">
        <v>1950</v>
      </c>
      <c r="D1044" s="31" t="n">
        <v>54.0187648</v>
      </c>
      <c r="E1044" s="31" t="n">
        <v>51.94112</v>
      </c>
      <c r="F1044" s="4" t="n">
        <v>90</v>
      </c>
      <c r="G1044" s="4" t="n">
        <v>1</v>
      </c>
      <c r="L1044" s="4" t="s">
        <v>13</v>
      </c>
    </row>
    <row r="1045" customFormat="false" ht="16.5" hidden="false" customHeight="true" outlineLevel="0" collapsed="false">
      <c r="A1045" s="1" t="s">
        <v>1951</v>
      </c>
      <c r="B1045" s="30"/>
      <c r="C1045" s="3" t="s">
        <v>1952</v>
      </c>
      <c r="D1045" s="31" t="n">
        <v>84.5591552</v>
      </c>
      <c r="E1045" s="31" t="n">
        <v>81.30688</v>
      </c>
      <c r="F1045" s="4" t="n">
        <v>90</v>
      </c>
      <c r="G1045" s="4" t="n">
        <v>1</v>
      </c>
      <c r="L1045" s="4" t="s">
        <v>13</v>
      </c>
    </row>
    <row r="1046" customFormat="false" ht="16.5" hidden="false" customHeight="true" outlineLevel="0" collapsed="false">
      <c r="A1046" s="1" t="s">
        <v>1953</v>
      </c>
      <c r="B1046" s="30"/>
      <c r="C1046" s="3" t="s">
        <v>1954</v>
      </c>
      <c r="D1046" s="31" t="n">
        <v>74.8919808</v>
      </c>
      <c r="E1046" s="31" t="n">
        <v>72.01152</v>
      </c>
      <c r="F1046" s="4" t="n">
        <v>90</v>
      </c>
      <c r="G1046" s="4" t="n">
        <v>1</v>
      </c>
      <c r="L1046" s="4" t="s">
        <v>13</v>
      </c>
    </row>
    <row r="1047" customFormat="false" ht="16.5" hidden="false" customHeight="true" outlineLevel="0" collapsed="false">
      <c r="A1047" s="1" t="s">
        <v>1955</v>
      </c>
      <c r="B1047" s="30"/>
      <c r="C1047" s="3" t="s">
        <v>1956</v>
      </c>
      <c r="D1047" s="31" t="n">
        <v>104.1810432</v>
      </c>
      <c r="E1047" s="31" t="n">
        <v>100.17408</v>
      </c>
      <c r="F1047" s="4" t="n">
        <v>90</v>
      </c>
      <c r="G1047" s="4" t="n">
        <v>1</v>
      </c>
      <c r="L1047" s="4" t="s">
        <v>13</v>
      </c>
    </row>
    <row r="1048" customFormat="false" ht="16.5" hidden="false" customHeight="true" outlineLevel="0" collapsed="false">
      <c r="A1048" s="1" t="s">
        <v>1957</v>
      </c>
      <c r="B1048" s="30"/>
      <c r="C1048" s="3" t="s">
        <v>1958</v>
      </c>
      <c r="D1048" s="31" t="n">
        <v>54.4886784</v>
      </c>
      <c r="E1048" s="31" t="n">
        <v>52.39296</v>
      </c>
      <c r="F1048" s="4" t="n">
        <v>90</v>
      </c>
      <c r="G1048" s="4" t="n">
        <v>1</v>
      </c>
      <c r="L1048" s="4" t="s">
        <v>13</v>
      </c>
    </row>
    <row r="1049" customFormat="false" ht="16.5" hidden="false" customHeight="true" outlineLevel="0" collapsed="false">
      <c r="A1049" s="1" t="s">
        <v>1959</v>
      </c>
      <c r="B1049" s="30"/>
      <c r="C1049" s="3" t="s">
        <v>1960</v>
      </c>
      <c r="D1049" s="31" t="n">
        <v>67.9085056</v>
      </c>
      <c r="E1049" s="31" t="n">
        <v>65.29664</v>
      </c>
      <c r="F1049" s="4" t="n">
        <v>90</v>
      </c>
      <c r="G1049" s="4" t="n">
        <v>1</v>
      </c>
      <c r="L1049" s="4" t="s">
        <v>13</v>
      </c>
    </row>
    <row r="1050" customFormat="false" ht="16.5" hidden="false" customHeight="true" outlineLevel="0" collapsed="false">
      <c r="A1050" s="1" t="s">
        <v>1961</v>
      </c>
      <c r="B1050" s="30"/>
      <c r="C1050" s="3" t="s">
        <v>1962</v>
      </c>
      <c r="D1050" s="31" t="n">
        <v>85.8624</v>
      </c>
      <c r="E1050" s="31" t="n">
        <v>82.56</v>
      </c>
      <c r="F1050" s="4" t="n">
        <v>90</v>
      </c>
      <c r="G1050" s="4" t="n">
        <v>1</v>
      </c>
      <c r="L1050" s="4" t="s">
        <v>13</v>
      </c>
    </row>
    <row r="1051" customFormat="false" ht="16.5" hidden="false" customHeight="true" outlineLevel="0" collapsed="false">
      <c r="A1051" s="1" t="s">
        <v>1963</v>
      </c>
      <c r="B1051" s="30"/>
      <c r="C1051" s="3" t="s">
        <v>1964</v>
      </c>
      <c r="D1051" s="31" t="n">
        <v>62.7740672</v>
      </c>
      <c r="E1051" s="31" t="n">
        <v>60.35968</v>
      </c>
      <c r="F1051" s="4" t="n">
        <v>90</v>
      </c>
      <c r="G1051" s="4" t="n">
        <v>1</v>
      </c>
      <c r="L1051" s="4" t="s">
        <v>13</v>
      </c>
    </row>
    <row r="1052" customFormat="false" ht="16.5" hidden="false" customHeight="true" outlineLevel="0" collapsed="false">
      <c r="A1052" s="1" t="s">
        <v>1965</v>
      </c>
      <c r="B1052" s="30"/>
      <c r="C1052" s="3" t="s">
        <v>1964</v>
      </c>
      <c r="D1052" s="31" t="n">
        <v>64.6510592</v>
      </c>
      <c r="E1052" s="31" t="n">
        <v>62.16448</v>
      </c>
      <c r="F1052" s="4" t="n">
        <v>90</v>
      </c>
      <c r="G1052" s="4" t="n">
        <v>1</v>
      </c>
      <c r="L1052" s="4" t="s">
        <v>13</v>
      </c>
    </row>
    <row r="1053" customFormat="false" ht="16.5" hidden="false" customHeight="true" outlineLevel="0" collapsed="false">
      <c r="A1053" s="1" t="s">
        <v>1966</v>
      </c>
      <c r="B1053" s="30"/>
      <c r="C1053" s="3" t="s">
        <v>1967</v>
      </c>
      <c r="D1053" s="31" t="n">
        <v>82.5264128</v>
      </c>
      <c r="E1053" s="31" t="n">
        <v>79.35232</v>
      </c>
      <c r="F1053" s="4" t="n">
        <v>90</v>
      </c>
      <c r="G1053" s="4" t="n">
        <v>1</v>
      </c>
      <c r="L1053" s="4" t="s">
        <v>13</v>
      </c>
    </row>
    <row r="1054" customFormat="false" ht="16.5" hidden="false" customHeight="true" outlineLevel="0" collapsed="false">
      <c r="A1054" s="1" t="s">
        <v>1968</v>
      </c>
      <c r="B1054" s="30"/>
      <c r="C1054" s="3" t="s">
        <v>1969</v>
      </c>
      <c r="D1054" s="31" t="n">
        <v>79.13984</v>
      </c>
      <c r="E1054" s="31" t="n">
        <v>76.096</v>
      </c>
      <c r="F1054" s="4" t="n">
        <v>90</v>
      </c>
      <c r="G1054" s="4" t="n">
        <v>1</v>
      </c>
      <c r="L1054" s="4" t="s">
        <v>13</v>
      </c>
    </row>
    <row r="1055" customFormat="false" ht="16.5" hidden="false" customHeight="true" outlineLevel="0" collapsed="false">
      <c r="A1055" s="1" t="s">
        <v>1970</v>
      </c>
      <c r="B1055" s="30"/>
      <c r="C1055" s="3" t="s">
        <v>1971</v>
      </c>
      <c r="D1055" s="31" t="n">
        <v>89.3541376</v>
      </c>
      <c r="E1055" s="31" t="n">
        <v>85.91744</v>
      </c>
      <c r="F1055" s="4" t="n">
        <v>90</v>
      </c>
      <c r="G1055" s="4" t="n">
        <v>1</v>
      </c>
      <c r="L1055" s="4" t="s">
        <v>13</v>
      </c>
    </row>
    <row r="1056" customFormat="false" ht="16.5" hidden="false" customHeight="true" outlineLevel="0" collapsed="false">
      <c r="A1056" s="1" t="s">
        <v>1972</v>
      </c>
      <c r="B1056" s="30"/>
      <c r="C1056" s="3" t="s">
        <v>1973</v>
      </c>
      <c r="D1056" s="31" t="n">
        <v>79.0093824</v>
      </c>
      <c r="E1056" s="31" t="n">
        <v>75.97056</v>
      </c>
      <c r="F1056" s="4" t="n">
        <v>90</v>
      </c>
      <c r="G1056" s="4" t="n">
        <v>1</v>
      </c>
      <c r="L1056" s="4" t="s">
        <v>13</v>
      </c>
    </row>
    <row r="1057" customFormat="false" ht="16.5" hidden="false" customHeight="true" outlineLevel="0" collapsed="false">
      <c r="A1057" s="1" t="s">
        <v>1974</v>
      </c>
      <c r="B1057" s="30"/>
      <c r="C1057" s="3" t="s">
        <v>1975</v>
      </c>
      <c r="D1057" s="31" t="n">
        <v>85.3152768</v>
      </c>
      <c r="E1057" s="31" t="n">
        <v>82.03392</v>
      </c>
      <c r="F1057" s="4" t="n">
        <v>90</v>
      </c>
      <c r="G1057" s="4" t="n">
        <v>1</v>
      </c>
      <c r="L1057" s="4" t="s">
        <v>13</v>
      </c>
    </row>
    <row r="1058" customFormat="false" ht="16.5" hidden="false" customHeight="true" outlineLevel="0" collapsed="false">
      <c r="A1058" s="1" t="s">
        <v>1976</v>
      </c>
      <c r="B1058" s="30"/>
      <c r="C1058" s="3" t="s">
        <v>1977</v>
      </c>
      <c r="D1058" s="31" t="n">
        <v>63.0096896</v>
      </c>
      <c r="E1058" s="31" t="n">
        <v>60.58624</v>
      </c>
      <c r="F1058" s="4" t="n">
        <v>90</v>
      </c>
      <c r="G1058" s="4" t="n">
        <v>1</v>
      </c>
      <c r="L1058" s="4" t="s">
        <v>13</v>
      </c>
    </row>
    <row r="1059" customFormat="false" ht="16.5" hidden="false" customHeight="true" outlineLevel="0" collapsed="false">
      <c r="A1059" s="1" t="s">
        <v>1978</v>
      </c>
      <c r="B1059" s="30"/>
      <c r="C1059" s="3" t="s">
        <v>1979</v>
      </c>
      <c r="D1059" s="31" t="n">
        <v>94.9305344</v>
      </c>
      <c r="E1059" s="31" t="n">
        <v>91.27936</v>
      </c>
      <c r="F1059" s="4" t="n">
        <v>90</v>
      </c>
      <c r="G1059" s="4" t="n">
        <v>1</v>
      </c>
      <c r="L1059" s="4" t="s">
        <v>13</v>
      </c>
    </row>
    <row r="1060" customFormat="false" ht="16.5" hidden="false" customHeight="true" outlineLevel="0" collapsed="false">
      <c r="A1060" s="1" t="s">
        <v>1980</v>
      </c>
      <c r="B1060" s="30"/>
      <c r="C1060" s="3" t="s">
        <v>1981</v>
      </c>
      <c r="D1060" s="31" t="n">
        <v>119.8159872</v>
      </c>
      <c r="E1060" s="31" t="n">
        <v>115.20768</v>
      </c>
      <c r="F1060" s="4" t="n">
        <v>90</v>
      </c>
      <c r="G1060" s="4" t="n">
        <v>1</v>
      </c>
      <c r="L1060" s="4" t="s">
        <v>13</v>
      </c>
    </row>
    <row r="1061" customFormat="false" ht="16.5" hidden="false" customHeight="true" outlineLevel="0" collapsed="false">
      <c r="A1061" s="1" t="s">
        <v>1982</v>
      </c>
      <c r="B1061" s="30"/>
      <c r="C1061" s="3" t="s">
        <v>1983</v>
      </c>
      <c r="D1061" s="31" t="n">
        <v>80.2593792</v>
      </c>
      <c r="E1061" s="31" t="n">
        <v>77.17248</v>
      </c>
      <c r="F1061" s="4" t="n">
        <v>90</v>
      </c>
      <c r="G1061" s="4" t="n">
        <v>1</v>
      </c>
      <c r="L1061" s="4" t="s">
        <v>13</v>
      </c>
    </row>
    <row r="1062" customFormat="false" ht="16.5" hidden="false" customHeight="true" outlineLevel="0" collapsed="false">
      <c r="A1062" s="1" t="s">
        <v>1984</v>
      </c>
      <c r="B1062" s="30"/>
      <c r="C1062" s="3" t="s">
        <v>1196</v>
      </c>
      <c r="D1062" s="31" t="n">
        <v>75.8557696</v>
      </c>
      <c r="E1062" s="31" t="n">
        <v>72.93824</v>
      </c>
      <c r="F1062" s="4" t="n">
        <v>90</v>
      </c>
      <c r="G1062" s="4" t="n">
        <v>1</v>
      </c>
      <c r="L1062" s="4" t="s">
        <v>13</v>
      </c>
    </row>
    <row r="1063" customFormat="false" ht="16.5" hidden="false" customHeight="true" outlineLevel="0" collapsed="false">
      <c r="A1063" s="1" t="s">
        <v>1985</v>
      </c>
      <c r="B1063" s="30"/>
      <c r="C1063" s="3" t="s">
        <v>1986</v>
      </c>
      <c r="D1063" s="31" t="n">
        <v>38.9828608</v>
      </c>
      <c r="E1063" s="31" t="n">
        <v>37.48352</v>
      </c>
      <c r="F1063" s="4" t="n">
        <v>90</v>
      </c>
      <c r="G1063" s="4" t="n">
        <v>1</v>
      </c>
      <c r="L1063" s="4" t="s">
        <v>13</v>
      </c>
    </row>
    <row r="1064" customFormat="false" ht="16.5" hidden="false" customHeight="true" outlineLevel="0" collapsed="false">
      <c r="A1064" s="1" t="s">
        <v>1987</v>
      </c>
      <c r="B1064" s="30"/>
      <c r="C1064" s="3" t="s">
        <v>1988</v>
      </c>
      <c r="D1064" s="31" t="n">
        <v>43.2054272</v>
      </c>
      <c r="E1064" s="31" t="n">
        <v>41.54368</v>
      </c>
      <c r="F1064" s="4" t="n">
        <v>90</v>
      </c>
      <c r="G1064" s="4" t="n">
        <v>1</v>
      </c>
      <c r="L1064" s="4" t="s">
        <v>13</v>
      </c>
    </row>
    <row r="1065" s="41" customFormat="true" ht="16.5" hidden="false" customHeight="true" outlineLevel="0" collapsed="false">
      <c r="A1065" s="36" t="s">
        <v>1989</v>
      </c>
      <c r="B1065" s="49"/>
      <c r="C1065" s="36" t="s">
        <v>1990</v>
      </c>
      <c r="D1065" s="38" t="n">
        <v>206.84</v>
      </c>
      <c r="E1065" s="38" t="n">
        <v>198.88</v>
      </c>
      <c r="F1065" s="40" t="n">
        <v>90</v>
      </c>
      <c r="G1065" s="40" t="n">
        <v>1</v>
      </c>
      <c r="H1065" s="34"/>
      <c r="I1065" s="34"/>
      <c r="J1065" s="40"/>
      <c r="K1065" s="34"/>
      <c r="L1065" s="34"/>
    </row>
    <row r="1066" customFormat="false" ht="16.5" hidden="false" customHeight="true" outlineLevel="0" collapsed="false">
      <c r="A1066" s="1" t="s">
        <v>1991</v>
      </c>
      <c r="B1066" s="30"/>
      <c r="C1066" s="3" t="s">
        <v>1992</v>
      </c>
      <c r="D1066" s="31" t="n">
        <v>89.3275136</v>
      </c>
      <c r="E1066" s="31" t="n">
        <v>85.89184</v>
      </c>
      <c r="F1066" s="4" t="n">
        <v>90</v>
      </c>
      <c r="G1066" s="4" t="n">
        <v>1</v>
      </c>
      <c r="L1066" s="4" t="s">
        <v>13</v>
      </c>
    </row>
    <row r="1067" customFormat="false" ht="16.5" hidden="false" customHeight="true" outlineLevel="0" collapsed="false">
      <c r="A1067" s="1" t="s">
        <v>1993</v>
      </c>
      <c r="B1067" s="30"/>
      <c r="C1067" s="3" t="s">
        <v>1994</v>
      </c>
      <c r="D1067" s="31" t="n">
        <v>65.901056</v>
      </c>
      <c r="E1067" s="31" t="n">
        <v>63.3664</v>
      </c>
      <c r="F1067" s="4" t="n">
        <v>90</v>
      </c>
      <c r="G1067" s="4" t="n">
        <v>1</v>
      </c>
      <c r="L1067" s="4" t="s">
        <v>13</v>
      </c>
    </row>
    <row r="1068" s="41" customFormat="true" ht="16.5" hidden="false" customHeight="true" outlineLevel="0" collapsed="false">
      <c r="A1068" s="36" t="s">
        <v>1995</v>
      </c>
      <c r="B1068" s="49"/>
      <c r="C1068" s="36" t="s">
        <v>1996</v>
      </c>
      <c r="D1068" s="38" t="n">
        <v>207.98</v>
      </c>
      <c r="E1068" s="38" t="n">
        <v>199.98</v>
      </c>
      <c r="F1068" s="40" t="n">
        <v>90</v>
      </c>
      <c r="G1068" s="40" t="n">
        <v>1</v>
      </c>
      <c r="H1068" s="34"/>
      <c r="I1068" s="34"/>
      <c r="J1068" s="40"/>
      <c r="K1068" s="34"/>
      <c r="L1068" s="34"/>
    </row>
    <row r="1069" customFormat="false" ht="16.5" hidden="false" customHeight="true" outlineLevel="0" collapsed="false">
      <c r="A1069" s="1" t="s">
        <v>1997</v>
      </c>
      <c r="B1069" s="30"/>
      <c r="C1069" s="3" t="s">
        <v>1998</v>
      </c>
      <c r="D1069" s="31" t="n">
        <v>67.2828416</v>
      </c>
      <c r="E1069" s="31" t="n">
        <v>64.69504</v>
      </c>
      <c r="F1069" s="4" t="n">
        <v>90</v>
      </c>
      <c r="G1069" s="4" t="n">
        <v>1</v>
      </c>
      <c r="L1069" s="4" t="s">
        <v>13</v>
      </c>
    </row>
    <row r="1070" customFormat="false" ht="16.5" hidden="false" customHeight="true" outlineLevel="0" collapsed="false">
      <c r="A1070" s="1" t="s">
        <v>1999</v>
      </c>
      <c r="B1070" s="30"/>
      <c r="C1070" s="3" t="s">
        <v>2000</v>
      </c>
      <c r="D1070" s="31" t="n">
        <v>84.637696</v>
      </c>
      <c r="E1070" s="31" t="n">
        <v>81.3824</v>
      </c>
      <c r="F1070" s="4" t="n">
        <v>90</v>
      </c>
      <c r="G1070" s="4" t="n">
        <v>1</v>
      </c>
      <c r="L1070" s="4" t="s">
        <v>13</v>
      </c>
    </row>
    <row r="1071" customFormat="false" ht="16.5" hidden="false" customHeight="true" outlineLevel="0" collapsed="false">
      <c r="A1071" s="1" t="s">
        <v>2001</v>
      </c>
      <c r="B1071" s="30"/>
      <c r="C1071" s="3" t="s">
        <v>2002</v>
      </c>
      <c r="D1071" s="31" t="n">
        <v>89.1757568</v>
      </c>
      <c r="E1071" s="31" t="n">
        <v>85.74592</v>
      </c>
      <c r="F1071" s="4" t="n">
        <v>90</v>
      </c>
      <c r="G1071" s="4" t="n">
        <v>1</v>
      </c>
      <c r="L1071" s="4" t="s">
        <v>13</v>
      </c>
    </row>
    <row r="1072" s="41" customFormat="true" ht="16.5" hidden="false" customHeight="true" outlineLevel="0" collapsed="false">
      <c r="A1072" s="36" t="s">
        <v>2003</v>
      </c>
      <c r="B1072" s="49"/>
      <c r="C1072" s="36" t="s">
        <v>2004</v>
      </c>
      <c r="D1072" s="38" t="n">
        <v>193.97</v>
      </c>
      <c r="E1072" s="38" t="n">
        <v>186.51</v>
      </c>
      <c r="F1072" s="40" t="n">
        <v>90</v>
      </c>
      <c r="G1072" s="40" t="n">
        <v>1</v>
      </c>
      <c r="H1072" s="34"/>
      <c r="I1072" s="34"/>
      <c r="J1072" s="40"/>
      <c r="K1072" s="34"/>
      <c r="L1072" s="34"/>
    </row>
    <row r="1073" customFormat="false" ht="16.5" hidden="false" customHeight="true" outlineLevel="0" collapsed="false">
      <c r="A1073" s="1" t="s">
        <v>2005</v>
      </c>
      <c r="B1073" s="30"/>
      <c r="C1073" s="3" t="s">
        <v>2006</v>
      </c>
      <c r="D1073" s="31" t="n">
        <v>73.9335168</v>
      </c>
      <c r="E1073" s="31" t="n">
        <v>71.08992</v>
      </c>
      <c r="F1073" s="4" t="n">
        <v>90</v>
      </c>
      <c r="G1073" s="4" t="n">
        <v>1</v>
      </c>
      <c r="L1073" s="4" t="s">
        <v>13</v>
      </c>
    </row>
    <row r="1074" s="41" customFormat="true" ht="16.5" hidden="false" customHeight="true" outlineLevel="0" collapsed="false">
      <c r="A1074" s="36" t="s">
        <v>2007</v>
      </c>
      <c r="B1074" s="49"/>
      <c r="C1074" s="36" t="s">
        <v>2008</v>
      </c>
      <c r="D1074" s="38" t="n">
        <v>121.82</v>
      </c>
      <c r="E1074" s="38" t="n">
        <v>117.14</v>
      </c>
      <c r="F1074" s="40" t="n">
        <v>90</v>
      </c>
      <c r="G1074" s="40" t="n">
        <v>1</v>
      </c>
      <c r="H1074" s="34"/>
      <c r="I1074" s="34"/>
      <c r="J1074" s="40"/>
      <c r="K1074" s="40"/>
      <c r="L1074" s="40"/>
    </row>
    <row r="1075" customFormat="false" ht="16.5" hidden="false" customHeight="true" outlineLevel="0" collapsed="false">
      <c r="A1075" s="1" t="s">
        <v>2009</v>
      </c>
      <c r="B1075" s="30"/>
      <c r="C1075" s="3" t="s">
        <v>2010</v>
      </c>
      <c r="D1075" s="31" t="n">
        <v>49.8760704</v>
      </c>
      <c r="E1075" s="31" t="n">
        <v>47.95776</v>
      </c>
      <c r="F1075" s="4" t="n">
        <v>90</v>
      </c>
      <c r="G1075" s="4" t="n">
        <v>1</v>
      </c>
      <c r="L1075" s="4" t="s">
        <v>13</v>
      </c>
    </row>
    <row r="1076" s="41" customFormat="true" ht="16.5" hidden="false" customHeight="true" outlineLevel="0" collapsed="false">
      <c r="A1076" s="36" t="s">
        <v>2011</v>
      </c>
      <c r="B1076" s="49"/>
      <c r="C1076" s="36" t="s">
        <v>2012</v>
      </c>
      <c r="D1076" s="38" t="n">
        <v>153.75</v>
      </c>
      <c r="E1076" s="38" t="n">
        <v>147.83</v>
      </c>
      <c r="F1076" s="40" t="n">
        <v>90</v>
      </c>
      <c r="G1076" s="40" t="n">
        <v>1</v>
      </c>
      <c r="H1076" s="34"/>
      <c r="I1076" s="34"/>
      <c r="J1076" s="40"/>
      <c r="K1076" s="34"/>
      <c r="L1076" s="34"/>
    </row>
    <row r="1077" customFormat="false" ht="16.5" hidden="false" customHeight="true" outlineLevel="0" collapsed="false">
      <c r="A1077" s="1" t="s">
        <v>2013</v>
      </c>
      <c r="B1077" s="30"/>
      <c r="C1077" s="3" t="s">
        <v>2014</v>
      </c>
      <c r="D1077" s="31" t="n">
        <v>60.0118272</v>
      </c>
      <c r="E1077" s="31" t="n">
        <v>57.70368</v>
      </c>
      <c r="F1077" s="4" t="n">
        <v>90</v>
      </c>
      <c r="G1077" s="4" t="n">
        <v>1</v>
      </c>
      <c r="L1077" s="4" t="s">
        <v>13</v>
      </c>
    </row>
    <row r="1078" customFormat="false" ht="16.5" hidden="false" customHeight="true" outlineLevel="0" collapsed="false">
      <c r="A1078" s="1" t="s">
        <v>2015</v>
      </c>
      <c r="B1078" s="30"/>
      <c r="C1078" s="3" t="s">
        <v>2016</v>
      </c>
      <c r="D1078" s="31" t="n">
        <v>79.5298816</v>
      </c>
      <c r="E1078" s="31" t="n">
        <v>76.47104</v>
      </c>
      <c r="F1078" s="4" t="n">
        <v>90</v>
      </c>
      <c r="G1078" s="4" t="n">
        <v>1</v>
      </c>
      <c r="L1078" s="4" t="s">
        <v>13</v>
      </c>
    </row>
    <row r="1079" customFormat="false" ht="16.5" hidden="false" customHeight="true" outlineLevel="0" collapsed="false">
      <c r="A1079" s="1" t="s">
        <v>2017</v>
      </c>
      <c r="B1079" s="30"/>
      <c r="C1079" s="3" t="s">
        <v>2018</v>
      </c>
      <c r="D1079" s="31" t="n">
        <v>62.1697024</v>
      </c>
      <c r="E1079" s="31" t="n">
        <v>59.77856</v>
      </c>
      <c r="F1079" s="4" t="n">
        <v>90</v>
      </c>
      <c r="G1079" s="4" t="n">
        <v>1</v>
      </c>
      <c r="L1079" s="4" t="s">
        <v>13</v>
      </c>
    </row>
    <row r="1080" customFormat="false" ht="16.5" hidden="false" customHeight="true" outlineLevel="0" collapsed="false">
      <c r="A1080" s="1" t="s">
        <v>2019</v>
      </c>
      <c r="B1080" s="30"/>
      <c r="C1080" s="3" t="s">
        <v>2020</v>
      </c>
      <c r="D1080" s="31" t="n">
        <v>70.0903424</v>
      </c>
      <c r="E1080" s="31" t="n">
        <v>67.39456</v>
      </c>
      <c r="F1080" s="4" t="n">
        <v>90</v>
      </c>
      <c r="G1080" s="4" t="n">
        <v>1</v>
      </c>
      <c r="L1080" s="4" t="s">
        <v>13</v>
      </c>
    </row>
    <row r="1081" customFormat="false" ht="16.5" hidden="false" customHeight="true" outlineLevel="0" collapsed="false">
      <c r="A1081" s="1" t="s">
        <v>2021</v>
      </c>
      <c r="B1081" s="30"/>
      <c r="C1081" s="3" t="s">
        <v>2020</v>
      </c>
      <c r="D1081" s="31" t="n">
        <v>80.8357888</v>
      </c>
      <c r="E1081" s="31" t="n">
        <v>77.72672</v>
      </c>
      <c r="F1081" s="4" t="n">
        <v>90</v>
      </c>
      <c r="G1081" s="4" t="n">
        <v>1</v>
      </c>
      <c r="L1081" s="4" t="s">
        <v>13</v>
      </c>
    </row>
    <row r="1082" customFormat="false" ht="16.5" hidden="false" customHeight="true" outlineLevel="0" collapsed="false">
      <c r="A1082" s="1" t="s">
        <v>2022</v>
      </c>
      <c r="B1082" s="30"/>
      <c r="C1082" s="3" t="s">
        <v>2020</v>
      </c>
      <c r="D1082" s="31" t="n">
        <v>81.562624</v>
      </c>
      <c r="E1082" s="31" t="n">
        <v>78.4256</v>
      </c>
      <c r="F1082" s="4" t="n">
        <v>90</v>
      </c>
      <c r="G1082" s="4" t="n">
        <v>1</v>
      </c>
      <c r="L1082" s="4" t="s">
        <v>13</v>
      </c>
    </row>
    <row r="1083" customFormat="false" ht="16.5" hidden="false" customHeight="true" outlineLevel="0" collapsed="false">
      <c r="A1083" s="1" t="s">
        <v>2023</v>
      </c>
      <c r="B1083" s="30"/>
      <c r="C1083" s="3" t="s">
        <v>2024</v>
      </c>
      <c r="D1083" s="31" t="n">
        <v>59.517952</v>
      </c>
      <c r="E1083" s="31" t="n">
        <v>57.2288</v>
      </c>
      <c r="F1083" s="4" t="n">
        <v>90</v>
      </c>
      <c r="G1083" s="4" t="n">
        <v>1</v>
      </c>
      <c r="L1083" s="4" t="s">
        <v>13</v>
      </c>
    </row>
    <row r="1084" customFormat="false" ht="16.5" hidden="false" customHeight="true" outlineLevel="0" collapsed="false">
      <c r="A1084" s="1" t="s">
        <v>2025</v>
      </c>
      <c r="B1084" s="30"/>
      <c r="C1084" s="3" t="s">
        <v>2026</v>
      </c>
      <c r="D1084" s="31" t="n">
        <v>96.3376128</v>
      </c>
      <c r="E1084" s="31" t="n">
        <v>92.63232</v>
      </c>
      <c r="F1084" s="4" t="n">
        <v>90</v>
      </c>
      <c r="G1084" s="4" t="n">
        <v>1</v>
      </c>
      <c r="L1084" s="4" t="s">
        <v>13</v>
      </c>
    </row>
    <row r="1085" customFormat="false" ht="16.5" hidden="false" customHeight="true" outlineLevel="0" collapsed="false">
      <c r="A1085" s="1" t="s">
        <v>2027</v>
      </c>
      <c r="B1085" s="30"/>
      <c r="C1085" s="3" t="s">
        <v>2028</v>
      </c>
      <c r="D1085" s="31" t="n">
        <v>55.4524672</v>
      </c>
      <c r="E1085" s="31" t="n">
        <v>53.31968</v>
      </c>
      <c r="F1085" s="4" t="n">
        <v>90</v>
      </c>
      <c r="G1085" s="4" t="n">
        <v>1</v>
      </c>
      <c r="L1085" s="4" t="s">
        <v>13</v>
      </c>
    </row>
    <row r="1086" customFormat="false" ht="16.5" hidden="false" customHeight="true" outlineLevel="0" collapsed="false">
      <c r="A1086" s="1" t="s">
        <v>2029</v>
      </c>
      <c r="B1086" s="30"/>
      <c r="C1086" s="3" t="s">
        <v>2030</v>
      </c>
      <c r="D1086" s="31" t="n">
        <v>61.2112384</v>
      </c>
      <c r="E1086" s="31" t="n">
        <v>58.85696</v>
      </c>
      <c r="F1086" s="4" t="n">
        <v>90</v>
      </c>
      <c r="G1086" s="4" t="n">
        <v>1</v>
      </c>
      <c r="L1086" s="4" t="s">
        <v>13</v>
      </c>
    </row>
    <row r="1087" customFormat="false" ht="16.5" hidden="false" customHeight="true" outlineLevel="0" collapsed="false">
      <c r="A1087" s="1" t="s">
        <v>2031</v>
      </c>
      <c r="B1087" s="30"/>
      <c r="C1087" s="3" t="s">
        <v>2032</v>
      </c>
      <c r="D1087" s="31" t="n">
        <v>46.9833728</v>
      </c>
      <c r="E1087" s="31" t="n">
        <v>45.17632</v>
      </c>
      <c r="F1087" s="4" t="n">
        <v>90</v>
      </c>
      <c r="G1087" s="4" t="n">
        <v>1</v>
      </c>
      <c r="L1087" s="4" t="s">
        <v>13</v>
      </c>
    </row>
    <row r="1088" customFormat="false" ht="16.5" hidden="false" customHeight="true" outlineLevel="0" collapsed="false">
      <c r="A1088" s="1" t="s">
        <v>2033</v>
      </c>
      <c r="B1088" s="30"/>
      <c r="C1088" s="3" t="s">
        <v>2034</v>
      </c>
      <c r="D1088" s="31" t="n">
        <v>50.0837376</v>
      </c>
      <c r="E1088" s="31" t="n">
        <v>48.15744</v>
      </c>
      <c r="F1088" s="4" t="n">
        <v>90</v>
      </c>
      <c r="G1088" s="4" t="n">
        <v>1</v>
      </c>
      <c r="L1088" s="4" t="s">
        <v>13</v>
      </c>
    </row>
    <row r="1089" customFormat="false" ht="16.5" hidden="false" customHeight="true" outlineLevel="0" collapsed="false">
      <c r="A1089" s="32" t="s">
        <v>2035</v>
      </c>
      <c r="B1089" s="30" t="s">
        <v>546</v>
      </c>
      <c r="C1089" s="2" t="s">
        <v>2036</v>
      </c>
      <c r="D1089" s="31" t="n">
        <v>0</v>
      </c>
      <c r="E1089" s="31" t="n">
        <v>0</v>
      </c>
      <c r="F1089" s="33" t="n">
        <v>90</v>
      </c>
      <c r="G1089" s="4" t="n">
        <v>1</v>
      </c>
      <c r="H1089" s="35"/>
      <c r="L1089" s="4" t="s">
        <v>13</v>
      </c>
    </row>
    <row r="1090" customFormat="false" ht="16.5" hidden="false" customHeight="true" outlineLevel="0" collapsed="false">
      <c r="A1090" s="1" t="s">
        <v>2037</v>
      </c>
      <c r="B1090" s="30"/>
      <c r="C1090" s="3" t="s">
        <v>2038</v>
      </c>
      <c r="D1090" s="31" t="n">
        <v>34.34496</v>
      </c>
      <c r="E1090" s="31" t="n">
        <v>33.024</v>
      </c>
      <c r="F1090" s="4" t="n">
        <v>90</v>
      </c>
      <c r="G1090" s="4" t="n">
        <v>1</v>
      </c>
      <c r="L1090" s="4" t="s">
        <v>13</v>
      </c>
    </row>
    <row r="1091" customFormat="false" ht="16.5" hidden="false" customHeight="true" outlineLevel="0" collapsed="false">
      <c r="A1091" s="1" t="s">
        <v>2039</v>
      </c>
      <c r="B1091" s="30"/>
      <c r="C1091" s="3" t="s">
        <v>2040</v>
      </c>
      <c r="D1091" s="31" t="n">
        <v>37.7581568</v>
      </c>
      <c r="E1091" s="31" t="n">
        <v>36.30592</v>
      </c>
      <c r="F1091" s="4" t="n">
        <v>90</v>
      </c>
      <c r="G1091" s="4" t="n">
        <v>1</v>
      </c>
      <c r="L1091" s="4" t="s">
        <v>13</v>
      </c>
    </row>
    <row r="1092" customFormat="false" ht="16.5" hidden="false" customHeight="true" outlineLevel="0" collapsed="false">
      <c r="A1092" s="1" t="s">
        <v>2041</v>
      </c>
      <c r="B1092" s="30"/>
      <c r="C1092" s="3" t="s">
        <v>2042</v>
      </c>
      <c r="D1092" s="31" t="n">
        <v>90.58</v>
      </c>
      <c r="E1092" s="31" t="n">
        <v>87.1</v>
      </c>
      <c r="F1092" s="4" t="n">
        <v>90</v>
      </c>
      <c r="G1092" s="4" t="n">
        <v>1</v>
      </c>
      <c r="L1092" s="4" t="s">
        <v>13</v>
      </c>
    </row>
    <row r="1093" customFormat="false" ht="16.5" hidden="false" customHeight="true" outlineLevel="0" collapsed="false">
      <c r="A1093" s="1" t="s">
        <v>2043</v>
      </c>
      <c r="B1093" s="30"/>
      <c r="C1093" s="3" t="s">
        <v>2044</v>
      </c>
      <c r="D1093" s="31" t="n">
        <v>30.331392</v>
      </c>
      <c r="E1093" s="31" t="n">
        <v>29.1648</v>
      </c>
      <c r="F1093" s="4" t="n">
        <v>90</v>
      </c>
      <c r="G1093" s="4" t="n">
        <v>1</v>
      </c>
      <c r="L1093" s="4" t="s">
        <v>13</v>
      </c>
    </row>
    <row r="1094" customFormat="false" ht="16.5" hidden="false" customHeight="true" outlineLevel="0" collapsed="false">
      <c r="A1094" s="1" t="s">
        <v>2045</v>
      </c>
      <c r="B1094" s="30"/>
      <c r="C1094" s="3" t="s">
        <v>2046</v>
      </c>
      <c r="D1094" s="31" t="n">
        <v>39.3223168</v>
      </c>
      <c r="E1094" s="31" t="n">
        <v>37.80992</v>
      </c>
      <c r="F1094" s="4" t="n">
        <v>90</v>
      </c>
      <c r="G1094" s="4" t="n">
        <v>1</v>
      </c>
      <c r="L1094" s="4" t="s">
        <v>13</v>
      </c>
    </row>
    <row r="1095" customFormat="false" ht="16.5" hidden="false" customHeight="true" outlineLevel="0" collapsed="false">
      <c r="A1095" s="1" t="s">
        <v>2047</v>
      </c>
      <c r="B1095" s="30"/>
      <c r="C1095" s="3" t="s">
        <v>2048</v>
      </c>
      <c r="D1095" s="31" t="n">
        <v>42.5797632</v>
      </c>
      <c r="E1095" s="31" t="n">
        <v>40.94208</v>
      </c>
      <c r="F1095" s="4" t="n">
        <v>90</v>
      </c>
      <c r="G1095" s="4" t="n">
        <v>1</v>
      </c>
      <c r="L1095" s="4" t="s">
        <v>13</v>
      </c>
    </row>
    <row r="1096" customFormat="false" ht="16.5" hidden="false" customHeight="true" outlineLevel="0" collapsed="false">
      <c r="A1096" s="1" t="s">
        <v>2049</v>
      </c>
      <c r="B1096" s="30"/>
      <c r="C1096" s="3" t="s">
        <v>2050</v>
      </c>
      <c r="D1096" s="31" t="n">
        <v>29.13</v>
      </c>
      <c r="E1096" s="31" t="n">
        <v>28.01</v>
      </c>
      <c r="F1096" s="4" t="n">
        <v>90</v>
      </c>
      <c r="G1096" s="4" t="n">
        <v>1</v>
      </c>
      <c r="L1096" s="4" t="s">
        <v>13</v>
      </c>
    </row>
    <row r="1097" customFormat="false" ht="16.5" hidden="false" customHeight="true" outlineLevel="0" collapsed="false">
      <c r="A1097" s="1" t="s">
        <v>2051</v>
      </c>
      <c r="B1097" s="30"/>
      <c r="C1097" s="3" t="s">
        <v>2050</v>
      </c>
      <c r="D1097" s="31" t="n">
        <v>47.48</v>
      </c>
      <c r="E1097" s="31" t="n">
        <v>45.65</v>
      </c>
      <c r="F1097" s="4" t="n">
        <v>90</v>
      </c>
      <c r="G1097" s="4" t="n">
        <v>1</v>
      </c>
      <c r="L1097" s="4" t="s">
        <v>13</v>
      </c>
    </row>
    <row r="1098" customFormat="false" ht="16.5" hidden="false" customHeight="true" outlineLevel="0" collapsed="false">
      <c r="A1098" s="1" t="s">
        <v>2052</v>
      </c>
      <c r="B1098" s="30"/>
      <c r="C1098" s="3" t="s">
        <v>2053</v>
      </c>
      <c r="D1098" s="31" t="n">
        <v>49.7975296</v>
      </c>
      <c r="E1098" s="31" t="n">
        <v>47.88224</v>
      </c>
      <c r="F1098" s="4" t="n">
        <v>90</v>
      </c>
      <c r="G1098" s="4" t="n">
        <v>1</v>
      </c>
      <c r="L1098" s="4" t="s">
        <v>13</v>
      </c>
    </row>
    <row r="1099" customFormat="false" ht="16.5" hidden="false" customHeight="true" outlineLevel="0" collapsed="false">
      <c r="A1099" s="1" t="s">
        <v>2054</v>
      </c>
      <c r="B1099" s="30"/>
      <c r="C1099" s="3" t="s">
        <v>2053</v>
      </c>
      <c r="D1099" s="31" t="n">
        <v>52.0126464</v>
      </c>
      <c r="E1099" s="31" t="n">
        <v>50.01216</v>
      </c>
      <c r="F1099" s="4" t="n">
        <v>90</v>
      </c>
      <c r="G1099" s="4" t="n">
        <v>1</v>
      </c>
      <c r="L1099" s="4" t="s">
        <v>13</v>
      </c>
    </row>
    <row r="1100" customFormat="false" ht="16.5" hidden="false" customHeight="true" outlineLevel="0" collapsed="false">
      <c r="A1100" s="1" t="s">
        <v>2055</v>
      </c>
      <c r="B1100" s="30"/>
      <c r="C1100" s="3" t="s">
        <v>2056</v>
      </c>
      <c r="D1100" s="31" t="n">
        <v>68.9508352</v>
      </c>
      <c r="E1100" s="31" t="n">
        <v>66.29888</v>
      </c>
      <c r="F1100" s="4" t="n">
        <v>90</v>
      </c>
      <c r="G1100" s="4" t="n">
        <v>1</v>
      </c>
      <c r="L1100" s="4" t="s">
        <v>13</v>
      </c>
    </row>
    <row r="1101" customFormat="false" ht="16.5" hidden="false" customHeight="true" outlineLevel="0" collapsed="false">
      <c r="A1101" s="1" t="s">
        <v>2057</v>
      </c>
      <c r="B1101" s="30"/>
      <c r="C1101" s="3" t="s">
        <v>2058</v>
      </c>
      <c r="D1101" s="31" t="n">
        <v>60.4817408</v>
      </c>
      <c r="E1101" s="31" t="n">
        <v>58.15552</v>
      </c>
      <c r="F1101" s="4" t="n">
        <v>90</v>
      </c>
      <c r="G1101" s="4" t="n">
        <v>1</v>
      </c>
      <c r="L1101" s="4" t="s">
        <v>13</v>
      </c>
    </row>
    <row r="1102" customFormat="false" ht="16.5" hidden="false" customHeight="true" outlineLevel="0" collapsed="false">
      <c r="A1102" s="1" t="s">
        <v>2059</v>
      </c>
      <c r="B1102" s="30"/>
      <c r="C1102" s="3" t="s">
        <v>2060</v>
      </c>
      <c r="D1102" s="31" t="n">
        <v>54.3835136</v>
      </c>
      <c r="E1102" s="31" t="n">
        <v>52.29184</v>
      </c>
      <c r="F1102" s="4" t="n">
        <v>90</v>
      </c>
      <c r="G1102" s="4" t="n">
        <v>1</v>
      </c>
      <c r="L1102" s="4" t="s">
        <v>13</v>
      </c>
    </row>
    <row r="1103" customFormat="false" ht="16.5" hidden="false" customHeight="true" outlineLevel="0" collapsed="false">
      <c r="A1103" s="1" t="s">
        <v>2061</v>
      </c>
      <c r="B1103" s="30"/>
      <c r="C1103" s="3" t="s">
        <v>2062</v>
      </c>
      <c r="D1103" s="31" t="n">
        <v>45.0025472</v>
      </c>
      <c r="E1103" s="31" t="n">
        <v>43.27168</v>
      </c>
      <c r="F1103" s="4" t="n">
        <v>90</v>
      </c>
      <c r="G1103" s="4" t="n">
        <v>1</v>
      </c>
      <c r="L1103" s="4" t="s">
        <v>13</v>
      </c>
    </row>
    <row r="1104" customFormat="false" ht="16.5" hidden="false" customHeight="true" outlineLevel="0" collapsed="false">
      <c r="A1104" s="1" t="s">
        <v>2063</v>
      </c>
      <c r="B1104" s="30"/>
      <c r="C1104" s="3" t="s">
        <v>2064</v>
      </c>
      <c r="D1104" s="31" t="n">
        <v>48.5994496</v>
      </c>
      <c r="E1104" s="31" t="n">
        <v>46.73024</v>
      </c>
      <c r="F1104" s="4" t="n">
        <v>90</v>
      </c>
      <c r="G1104" s="4" t="n">
        <v>1</v>
      </c>
      <c r="L1104" s="4" t="s">
        <v>13</v>
      </c>
    </row>
    <row r="1105" customFormat="false" ht="16.5" hidden="false" customHeight="true" outlineLevel="0" collapsed="false">
      <c r="A1105" s="1" t="s">
        <v>2065</v>
      </c>
      <c r="B1105" s="30"/>
      <c r="C1105" s="3" t="s">
        <v>2066</v>
      </c>
      <c r="D1105" s="31" t="n">
        <v>34.4487936</v>
      </c>
      <c r="E1105" s="31" t="n">
        <v>33.12384</v>
      </c>
      <c r="F1105" s="4" t="n">
        <v>90</v>
      </c>
      <c r="G1105" s="4" t="n">
        <v>1</v>
      </c>
      <c r="L1105" s="4" t="s">
        <v>13</v>
      </c>
    </row>
    <row r="1106" customFormat="false" ht="16.5" hidden="false" customHeight="true" outlineLevel="0" collapsed="false">
      <c r="A1106" s="1" t="s">
        <v>2067</v>
      </c>
      <c r="B1106" s="30"/>
      <c r="C1106" s="3" t="s">
        <v>2068</v>
      </c>
      <c r="D1106" s="31" t="n">
        <v>25.3021184</v>
      </c>
      <c r="E1106" s="31" t="n">
        <v>24.32896</v>
      </c>
      <c r="F1106" s="4" t="n">
        <v>90</v>
      </c>
      <c r="G1106" s="4" t="n">
        <v>1</v>
      </c>
      <c r="L1106" s="4" t="s">
        <v>13</v>
      </c>
    </row>
    <row r="1107" customFormat="false" ht="16.5" hidden="false" customHeight="true" outlineLevel="0" collapsed="false">
      <c r="A1107" s="1" t="s">
        <v>2069</v>
      </c>
      <c r="B1107" s="30"/>
      <c r="C1107" s="3" t="s">
        <v>2070</v>
      </c>
      <c r="D1107" s="31" t="n">
        <v>33.2240896</v>
      </c>
      <c r="E1107" s="31" t="n">
        <v>31.94624</v>
      </c>
      <c r="F1107" s="4" t="n">
        <v>90</v>
      </c>
      <c r="G1107" s="4" t="n">
        <v>1</v>
      </c>
      <c r="L1107" s="4" t="s">
        <v>13</v>
      </c>
    </row>
    <row r="1108" customFormat="false" ht="16.5" hidden="false" customHeight="true" outlineLevel="0" collapsed="false">
      <c r="A1108" s="1" t="s">
        <v>2071</v>
      </c>
      <c r="B1108" s="30"/>
      <c r="C1108" s="3" t="s">
        <v>2072</v>
      </c>
      <c r="D1108" s="31" t="n">
        <v>27.6743168</v>
      </c>
      <c r="E1108" s="31" t="n">
        <v>26.60992</v>
      </c>
      <c r="F1108" s="4" t="n">
        <v>90</v>
      </c>
      <c r="G1108" s="4" t="n">
        <v>1</v>
      </c>
      <c r="L1108" s="4" t="s">
        <v>13</v>
      </c>
    </row>
    <row r="1109" customFormat="false" ht="16.5" hidden="false" customHeight="true" outlineLevel="0" collapsed="false">
      <c r="A1109" s="1" t="s">
        <v>2073</v>
      </c>
      <c r="B1109" s="30"/>
      <c r="C1109" s="3" t="s">
        <v>2074</v>
      </c>
      <c r="D1109" s="31" t="n">
        <v>33.7712128</v>
      </c>
      <c r="E1109" s="31" t="n">
        <v>32.47232</v>
      </c>
      <c r="F1109" s="4" t="n">
        <v>90</v>
      </c>
      <c r="G1109" s="4" t="n">
        <v>1</v>
      </c>
      <c r="L1109" s="4" t="s">
        <v>13</v>
      </c>
    </row>
    <row r="1110" customFormat="false" ht="16.5" hidden="false" customHeight="true" outlineLevel="0" collapsed="false">
      <c r="A1110" s="1" t="s">
        <v>2075</v>
      </c>
      <c r="B1110" s="30"/>
      <c r="C1110" s="3" t="s">
        <v>2076</v>
      </c>
      <c r="D1110" s="31" t="n">
        <v>41.3284352</v>
      </c>
      <c r="E1110" s="31" t="n">
        <v>39.73888</v>
      </c>
      <c r="F1110" s="4" t="n">
        <v>90</v>
      </c>
      <c r="G1110" s="4" t="n">
        <v>1</v>
      </c>
      <c r="L1110" s="4" t="s">
        <v>13</v>
      </c>
    </row>
    <row r="1111" customFormat="false" ht="16.5" hidden="false" customHeight="true" outlineLevel="0" collapsed="false">
      <c r="A1111" s="1" t="s">
        <v>2077</v>
      </c>
      <c r="B1111" s="30"/>
      <c r="C1111" s="3" t="s">
        <v>2078</v>
      </c>
      <c r="D1111" s="31" t="n">
        <v>42.1098496</v>
      </c>
      <c r="E1111" s="31" t="n">
        <v>40.49024</v>
      </c>
      <c r="F1111" s="4" t="n">
        <v>90</v>
      </c>
      <c r="G1111" s="4" t="n">
        <v>1</v>
      </c>
      <c r="L1111" s="4" t="s">
        <v>13</v>
      </c>
    </row>
    <row r="1112" customFormat="false" ht="16.5" hidden="false" customHeight="true" outlineLevel="0" collapsed="false">
      <c r="A1112" s="1" t="s">
        <v>2079</v>
      </c>
      <c r="B1112" s="30"/>
      <c r="C1112" s="3" t="s">
        <v>2080</v>
      </c>
      <c r="D1112" s="31" t="n">
        <v>30.6961408</v>
      </c>
      <c r="E1112" s="31" t="n">
        <v>29.51552</v>
      </c>
      <c r="F1112" s="4" t="n">
        <v>90</v>
      </c>
      <c r="G1112" s="4" t="n">
        <v>1</v>
      </c>
      <c r="L1112" s="4" t="s">
        <v>13</v>
      </c>
    </row>
    <row r="1113" customFormat="false" ht="16.5" hidden="false" customHeight="true" outlineLevel="0" collapsed="false">
      <c r="A1113" s="1" t="s">
        <v>2081</v>
      </c>
      <c r="B1113" s="30"/>
      <c r="C1113" s="3" t="s">
        <v>2082</v>
      </c>
      <c r="D1113" s="31" t="n">
        <v>42.8393472</v>
      </c>
      <c r="E1113" s="31" t="n">
        <v>41.19168</v>
      </c>
      <c r="F1113" s="4" t="n">
        <v>90</v>
      </c>
      <c r="G1113" s="4" t="n">
        <v>1</v>
      </c>
      <c r="L1113" s="4" t="s">
        <v>13</v>
      </c>
    </row>
    <row r="1114" customFormat="false" ht="16.5" hidden="false" customHeight="true" outlineLevel="0" collapsed="false">
      <c r="A1114" s="1" t="s">
        <v>2083</v>
      </c>
      <c r="B1114" s="30"/>
      <c r="C1114" s="3" t="s">
        <v>2082</v>
      </c>
      <c r="D1114" s="31" t="n">
        <v>50.2408192</v>
      </c>
      <c r="E1114" s="31" t="n">
        <v>48.30848</v>
      </c>
      <c r="F1114" s="4" t="n">
        <v>90</v>
      </c>
      <c r="G1114" s="4" t="n">
        <v>1</v>
      </c>
      <c r="L1114" s="4" t="s">
        <v>13</v>
      </c>
    </row>
    <row r="1115" customFormat="false" ht="16.5" hidden="false" customHeight="true" outlineLevel="0" collapsed="false">
      <c r="A1115" s="1" t="s">
        <v>2084</v>
      </c>
      <c r="B1115" s="30"/>
      <c r="C1115" s="3" t="s">
        <v>2082</v>
      </c>
      <c r="D1115" s="31" t="n">
        <v>7.6357632</v>
      </c>
      <c r="E1115" s="31" t="n">
        <v>7.34208</v>
      </c>
      <c r="F1115" s="4" t="n">
        <v>90</v>
      </c>
      <c r="G1115" s="4" t="n">
        <v>5</v>
      </c>
      <c r="L1115" s="4" t="s">
        <v>13</v>
      </c>
    </row>
    <row r="1116" customFormat="false" ht="16.5" hidden="false" customHeight="true" outlineLevel="0" collapsed="false">
      <c r="A1116" s="1" t="s">
        <v>2085</v>
      </c>
      <c r="B1116" s="30"/>
      <c r="C1116" s="3" t="s">
        <v>2086</v>
      </c>
      <c r="D1116" s="31" t="n">
        <v>32.6</v>
      </c>
      <c r="E1116" s="31" t="n">
        <v>31.34</v>
      </c>
      <c r="F1116" s="4" t="n">
        <v>90</v>
      </c>
      <c r="G1116" s="4" t="n">
        <v>1</v>
      </c>
      <c r="L1116" s="4" t="s">
        <v>13</v>
      </c>
    </row>
    <row r="1117" customFormat="false" ht="16.5" hidden="false" customHeight="true" outlineLevel="0" collapsed="false">
      <c r="A1117" s="1" t="s">
        <v>2087</v>
      </c>
      <c r="B1117" s="30"/>
      <c r="C1117" s="3" t="s">
        <v>2088</v>
      </c>
      <c r="D1117" s="31" t="n">
        <v>43.9868416</v>
      </c>
      <c r="E1117" s="31" t="n">
        <v>42.29504</v>
      </c>
      <c r="F1117" s="4" t="n">
        <v>90</v>
      </c>
      <c r="G1117" s="4" t="n">
        <v>1</v>
      </c>
      <c r="L1117" s="4" t="s">
        <v>13</v>
      </c>
    </row>
    <row r="1118" customFormat="false" ht="16.5" hidden="false" customHeight="true" outlineLevel="0" collapsed="false">
      <c r="A1118" s="1" t="s">
        <v>2089</v>
      </c>
      <c r="B1118" s="30"/>
      <c r="C1118" s="3" t="s">
        <v>2090</v>
      </c>
      <c r="D1118" s="31" t="n">
        <v>41.8502656</v>
      </c>
      <c r="E1118" s="31" t="n">
        <v>40.24064</v>
      </c>
      <c r="F1118" s="4" t="n">
        <v>90</v>
      </c>
      <c r="G1118" s="4" t="n">
        <v>1</v>
      </c>
      <c r="L1118" s="4" t="s">
        <v>13</v>
      </c>
    </row>
    <row r="1119" customFormat="false" ht="16.5" hidden="false" customHeight="true" outlineLevel="0" collapsed="false">
      <c r="A1119" s="1" t="s">
        <v>2091</v>
      </c>
      <c r="B1119" s="30"/>
      <c r="C1119" s="3" t="s">
        <v>2092</v>
      </c>
      <c r="D1119" s="31" t="n">
        <v>66.6052608</v>
      </c>
      <c r="E1119" s="31" t="n">
        <v>64.04352</v>
      </c>
      <c r="F1119" s="4" t="n">
        <v>90</v>
      </c>
      <c r="G1119" s="4" t="n">
        <v>1</v>
      </c>
      <c r="L1119" s="4" t="s">
        <v>13</v>
      </c>
    </row>
    <row r="1120" customFormat="false" ht="16.5" hidden="false" customHeight="true" outlineLevel="0" collapsed="false">
      <c r="A1120" s="1" t="s">
        <v>2093</v>
      </c>
      <c r="B1120" s="30"/>
      <c r="C1120" s="3" t="s">
        <v>2094</v>
      </c>
      <c r="D1120" s="31" t="n">
        <v>77.602304</v>
      </c>
      <c r="E1120" s="31" t="n">
        <v>74.6176</v>
      </c>
      <c r="F1120" s="4" t="n">
        <v>90</v>
      </c>
      <c r="G1120" s="4" t="n">
        <v>1</v>
      </c>
      <c r="L1120" s="4" t="s">
        <v>13</v>
      </c>
    </row>
    <row r="1121" customFormat="false" ht="16.5" hidden="false" customHeight="true" outlineLevel="0" collapsed="false">
      <c r="A1121" s="1" t="s">
        <v>2095</v>
      </c>
      <c r="B1121" s="30"/>
      <c r="C1121" s="3" t="s">
        <v>2096</v>
      </c>
      <c r="D1121" s="31" t="n">
        <v>51.1526912</v>
      </c>
      <c r="E1121" s="31" t="n">
        <v>49.18528</v>
      </c>
      <c r="F1121" s="4" t="n">
        <v>90</v>
      </c>
      <c r="G1121" s="4" t="n">
        <v>1</v>
      </c>
      <c r="L1121" s="4" t="s">
        <v>13</v>
      </c>
    </row>
    <row r="1122" customFormat="false" ht="16.5" hidden="false" customHeight="true" outlineLevel="0" collapsed="false">
      <c r="A1122" s="1" t="s">
        <v>2097</v>
      </c>
      <c r="B1122" s="30"/>
      <c r="C1122" s="3" t="s">
        <v>2098</v>
      </c>
      <c r="D1122" s="31" t="n">
        <v>76.2990592</v>
      </c>
      <c r="E1122" s="31" t="n">
        <v>73.36448</v>
      </c>
      <c r="F1122" s="4" t="n">
        <v>90</v>
      </c>
      <c r="G1122" s="4" t="n">
        <v>1</v>
      </c>
      <c r="L1122" s="4" t="s">
        <v>13</v>
      </c>
    </row>
    <row r="1123" customFormat="false" ht="16.5" hidden="false" customHeight="true" outlineLevel="0" collapsed="false">
      <c r="A1123" s="1" t="s">
        <v>2099</v>
      </c>
      <c r="B1123" s="30"/>
      <c r="C1123" s="3" t="s">
        <v>2100</v>
      </c>
      <c r="D1123" s="31" t="n">
        <v>73.4063616</v>
      </c>
      <c r="E1123" s="31" t="n">
        <v>70.58304</v>
      </c>
      <c r="F1123" s="4" t="n">
        <v>90</v>
      </c>
      <c r="G1123" s="4" t="n">
        <v>1</v>
      </c>
      <c r="L1123" s="4" t="s">
        <v>13</v>
      </c>
    </row>
    <row r="1124" customFormat="false" ht="16.5" hidden="false" customHeight="true" outlineLevel="0" collapsed="false">
      <c r="A1124" s="1" t="s">
        <v>2101</v>
      </c>
      <c r="B1124" s="30"/>
      <c r="C1124" s="3" t="s">
        <v>2102</v>
      </c>
      <c r="D1124" s="31" t="n">
        <v>71.4002432</v>
      </c>
      <c r="E1124" s="31" t="n">
        <v>68.65408</v>
      </c>
      <c r="F1124" s="4" t="n">
        <v>90</v>
      </c>
      <c r="G1124" s="4" t="n">
        <v>1</v>
      </c>
      <c r="L1124" s="4" t="s">
        <v>13</v>
      </c>
    </row>
    <row r="1125" customFormat="false" ht="16.5" hidden="false" customHeight="true" outlineLevel="0" collapsed="false">
      <c r="A1125" s="1" t="s">
        <v>2103</v>
      </c>
      <c r="B1125" s="30"/>
      <c r="C1125" s="3" t="s">
        <v>2104</v>
      </c>
      <c r="D1125" s="31" t="n">
        <v>58.552832</v>
      </c>
      <c r="E1125" s="31" t="n">
        <v>56.3008</v>
      </c>
      <c r="F1125" s="4" t="n">
        <v>90</v>
      </c>
      <c r="G1125" s="4" t="n">
        <v>1</v>
      </c>
      <c r="L1125" s="4" t="s">
        <v>13</v>
      </c>
    </row>
    <row r="1126" customFormat="false" ht="16.5" hidden="false" customHeight="true" outlineLevel="0" collapsed="false">
      <c r="A1126" s="1" t="s">
        <v>2105</v>
      </c>
      <c r="B1126" s="30"/>
      <c r="C1126" s="3" t="s">
        <v>2106</v>
      </c>
      <c r="D1126" s="31" t="n">
        <v>58.5275392</v>
      </c>
      <c r="E1126" s="31" t="n">
        <v>56.27648</v>
      </c>
      <c r="F1126" s="4" t="n">
        <v>90</v>
      </c>
      <c r="G1126" s="4" t="n">
        <v>1</v>
      </c>
      <c r="L1126" s="4" t="s">
        <v>13</v>
      </c>
    </row>
    <row r="1127" customFormat="false" ht="16.5" hidden="false" customHeight="true" outlineLevel="0" collapsed="false">
      <c r="A1127" s="1" t="s">
        <v>2107</v>
      </c>
      <c r="B1127" s="30"/>
      <c r="C1127" s="3" t="s">
        <v>2108</v>
      </c>
      <c r="D1127" s="31" t="n">
        <v>86.2790656</v>
      </c>
      <c r="E1127" s="31" t="n">
        <v>82.96064</v>
      </c>
      <c r="F1127" s="4" t="n">
        <v>90</v>
      </c>
      <c r="G1127" s="4" t="n">
        <v>1</v>
      </c>
      <c r="L1127" s="4" t="s">
        <v>13</v>
      </c>
    </row>
    <row r="1128" customFormat="false" ht="16.5" hidden="false" customHeight="true" outlineLevel="0" collapsed="false">
      <c r="A1128" s="1" t="s">
        <v>2109</v>
      </c>
      <c r="B1128" s="30"/>
      <c r="C1128" s="3" t="s">
        <v>2110</v>
      </c>
      <c r="D1128" s="31" t="n">
        <v>80.4164608</v>
      </c>
      <c r="E1128" s="31" t="n">
        <v>77.32352</v>
      </c>
      <c r="F1128" s="4" t="n">
        <v>90</v>
      </c>
      <c r="G1128" s="4" t="n">
        <v>1</v>
      </c>
      <c r="L1128" s="4" t="s">
        <v>13</v>
      </c>
    </row>
    <row r="1129" customFormat="false" ht="16.5" hidden="false" customHeight="true" outlineLevel="0" collapsed="false">
      <c r="A1129" s="1" t="s">
        <v>2111</v>
      </c>
      <c r="B1129" s="30"/>
      <c r="C1129" s="3" t="s">
        <v>2112</v>
      </c>
      <c r="D1129" s="31" t="n">
        <v>64.103936</v>
      </c>
      <c r="E1129" s="31" t="n">
        <v>61.6384</v>
      </c>
      <c r="F1129" s="4" t="n">
        <v>90</v>
      </c>
      <c r="G1129" s="4" t="n">
        <v>1</v>
      </c>
      <c r="L1129" s="4" t="s">
        <v>13</v>
      </c>
    </row>
    <row r="1130" customFormat="false" ht="16.5" hidden="false" customHeight="true" outlineLevel="0" collapsed="false">
      <c r="A1130" s="1" t="s">
        <v>2113</v>
      </c>
      <c r="B1130" s="30"/>
      <c r="C1130" s="3" t="s">
        <v>2114</v>
      </c>
      <c r="D1130" s="31" t="n">
        <v>43.0483456</v>
      </c>
      <c r="E1130" s="31" t="n">
        <v>41.39264</v>
      </c>
      <c r="F1130" s="4" t="n">
        <v>90</v>
      </c>
      <c r="G1130" s="4" t="n">
        <v>1</v>
      </c>
      <c r="L1130" s="4" t="s">
        <v>13</v>
      </c>
    </row>
    <row r="1131" customFormat="false" ht="16.5" hidden="false" customHeight="true" outlineLevel="0" collapsed="false">
      <c r="A1131" s="1" t="s">
        <v>2115</v>
      </c>
      <c r="B1131" s="30"/>
      <c r="C1131" s="3" t="s">
        <v>2116</v>
      </c>
      <c r="D1131" s="31" t="n">
        <v>47.4266624</v>
      </c>
      <c r="E1131" s="31" t="n">
        <v>45.60256</v>
      </c>
      <c r="F1131" s="4" t="n">
        <v>90</v>
      </c>
      <c r="G1131" s="4" t="n">
        <v>1</v>
      </c>
      <c r="L1131" s="4" t="s">
        <v>13</v>
      </c>
    </row>
    <row r="1132" customFormat="false" ht="16.5" hidden="false" customHeight="true" outlineLevel="0" collapsed="false">
      <c r="A1132" s="1" t="s">
        <v>2117</v>
      </c>
      <c r="B1132" s="30"/>
      <c r="C1132" s="3" t="s">
        <v>1196</v>
      </c>
      <c r="D1132" s="31" t="n">
        <v>50.2141952</v>
      </c>
      <c r="E1132" s="31" t="n">
        <v>48.28288</v>
      </c>
      <c r="F1132" s="4" t="n">
        <v>90</v>
      </c>
      <c r="G1132" s="4" t="n">
        <v>1</v>
      </c>
      <c r="L1132" s="4" t="s">
        <v>13</v>
      </c>
    </row>
    <row r="1133" s="48" customFormat="true" ht="16.5" hidden="false" customHeight="true" outlineLevel="0" collapsed="false">
      <c r="A1133" s="43" t="s">
        <v>2118</v>
      </c>
      <c r="B1133" s="44"/>
      <c r="C1133" s="43" t="s">
        <v>2119</v>
      </c>
      <c r="D1133" s="45" t="n">
        <v>132.08</v>
      </c>
      <c r="E1133" s="45" t="n">
        <v>127</v>
      </c>
      <c r="F1133" s="46" t="n">
        <v>90</v>
      </c>
      <c r="G1133" s="46" t="n">
        <v>1</v>
      </c>
      <c r="H1133" s="4"/>
      <c r="I1133" s="4"/>
      <c r="J1133" s="4"/>
      <c r="K1133" s="35"/>
      <c r="L1133" s="4"/>
    </row>
    <row r="1134" customFormat="false" ht="16.5" hidden="false" customHeight="true" outlineLevel="0" collapsed="false">
      <c r="A1134" s="1" t="s">
        <v>2120</v>
      </c>
      <c r="B1134" s="30"/>
      <c r="C1134" s="3" t="s">
        <v>2121</v>
      </c>
      <c r="D1134" s="31" t="n">
        <v>37.3161984</v>
      </c>
      <c r="E1134" s="31" t="n">
        <v>35.88096</v>
      </c>
      <c r="F1134" s="4" t="n">
        <v>90</v>
      </c>
      <c r="G1134" s="4" t="n">
        <v>1</v>
      </c>
      <c r="L1134" s="4" t="s">
        <v>13</v>
      </c>
    </row>
    <row r="1135" customFormat="false" ht="16.5" hidden="false" customHeight="true" outlineLevel="0" collapsed="false">
      <c r="A1135" s="1" t="s">
        <v>2122</v>
      </c>
      <c r="B1135" s="30"/>
      <c r="C1135" s="3" t="s">
        <v>2123</v>
      </c>
      <c r="D1135" s="31" t="n">
        <v>59.20512</v>
      </c>
      <c r="E1135" s="31" t="n">
        <v>56.928</v>
      </c>
      <c r="F1135" s="4" t="n">
        <v>90</v>
      </c>
      <c r="G1135" s="4" t="n">
        <v>1</v>
      </c>
      <c r="L1135" s="4" t="s">
        <v>13</v>
      </c>
    </row>
    <row r="1136" customFormat="false" ht="16.5" hidden="false" customHeight="true" outlineLevel="0" collapsed="false">
      <c r="A1136" s="1" t="s">
        <v>2124</v>
      </c>
      <c r="B1136" s="30"/>
      <c r="C1136" s="3" t="s">
        <v>2125</v>
      </c>
      <c r="D1136" s="31" t="n">
        <v>66.9700096</v>
      </c>
      <c r="E1136" s="31" t="n">
        <v>64.39424</v>
      </c>
      <c r="F1136" s="4" t="n">
        <v>90</v>
      </c>
      <c r="G1136" s="4" t="n">
        <v>1</v>
      </c>
      <c r="L1136" s="4" t="s">
        <v>13</v>
      </c>
    </row>
    <row r="1137" s="41" customFormat="true" ht="16.5" hidden="false" customHeight="true" outlineLevel="0" collapsed="false">
      <c r="A1137" s="36" t="s">
        <v>2126</v>
      </c>
      <c r="B1137" s="49"/>
      <c r="C1137" s="36" t="s">
        <v>2127</v>
      </c>
      <c r="D1137" s="38" t="n">
        <v>127.04</v>
      </c>
      <c r="E1137" s="38" t="n">
        <v>122.15</v>
      </c>
      <c r="F1137" s="40" t="n">
        <v>90</v>
      </c>
      <c r="G1137" s="40" t="n">
        <v>1</v>
      </c>
      <c r="H1137" s="34"/>
      <c r="I1137" s="34"/>
      <c r="J1137" s="40"/>
      <c r="K1137" s="34"/>
      <c r="L1137" s="34"/>
    </row>
    <row r="1138" s="41" customFormat="true" ht="16.5" hidden="false" customHeight="true" outlineLevel="0" collapsed="false">
      <c r="A1138" s="36" t="s">
        <v>2128</v>
      </c>
      <c r="B1138" s="49"/>
      <c r="C1138" s="36" t="s">
        <v>2129</v>
      </c>
      <c r="D1138" s="38" t="n">
        <v>16.31</v>
      </c>
      <c r="E1138" s="38" t="n">
        <v>15.69</v>
      </c>
      <c r="F1138" s="40" t="n">
        <v>90</v>
      </c>
      <c r="G1138" s="40" t="n">
        <v>1</v>
      </c>
      <c r="H1138" s="34"/>
      <c r="I1138" s="34"/>
      <c r="J1138" s="40"/>
      <c r="K1138" s="40"/>
      <c r="L1138" s="40" t="s">
        <v>13</v>
      </c>
    </row>
    <row r="1139" s="41" customFormat="true" ht="16.5" hidden="false" customHeight="true" outlineLevel="0" collapsed="false">
      <c r="A1139" s="55" t="n">
        <v>27768</v>
      </c>
      <c r="B1139" s="49"/>
      <c r="C1139" s="36" t="s">
        <v>2130</v>
      </c>
      <c r="D1139" s="38" t="n">
        <v>34.11</v>
      </c>
      <c r="E1139" s="38" t="n">
        <v>32.8</v>
      </c>
      <c r="F1139" s="40" t="n">
        <v>90</v>
      </c>
      <c r="G1139" s="40" t="n">
        <v>1</v>
      </c>
      <c r="H1139" s="34"/>
      <c r="I1139" s="34"/>
      <c r="J1139" s="40"/>
      <c r="K1139" s="40"/>
      <c r="L1139" s="40" t="s">
        <v>13</v>
      </c>
    </row>
    <row r="1140" s="41" customFormat="true" ht="16.5" hidden="false" customHeight="true" outlineLevel="0" collapsed="false">
      <c r="A1140" s="36" t="s">
        <v>2131</v>
      </c>
      <c r="B1140" s="49"/>
      <c r="C1140" s="36" t="s">
        <v>2132</v>
      </c>
      <c r="D1140" s="38" t="n">
        <v>46.36</v>
      </c>
      <c r="E1140" s="38" t="n">
        <v>44.57</v>
      </c>
      <c r="F1140" s="40" t="n">
        <v>90</v>
      </c>
      <c r="G1140" s="40" t="n">
        <v>1</v>
      </c>
      <c r="H1140" s="34"/>
      <c r="I1140" s="34"/>
      <c r="J1140" s="40"/>
      <c r="K1140" s="40"/>
      <c r="L1140" s="40" t="s">
        <v>13</v>
      </c>
    </row>
    <row r="1141" s="41" customFormat="true" ht="16.5" hidden="false" customHeight="true" outlineLevel="0" collapsed="false">
      <c r="A1141" s="36" t="s">
        <v>2133</v>
      </c>
      <c r="B1141" s="49"/>
      <c r="C1141" s="36" t="s">
        <v>2134</v>
      </c>
      <c r="D1141" s="38" t="n">
        <v>113.84</v>
      </c>
      <c r="E1141" s="38" t="n">
        <v>109.46</v>
      </c>
      <c r="F1141" s="40" t="n">
        <v>90</v>
      </c>
      <c r="G1141" s="40" t="n">
        <v>1</v>
      </c>
      <c r="H1141" s="34"/>
      <c r="I1141" s="34"/>
      <c r="J1141" s="40"/>
      <c r="K1141" s="34"/>
      <c r="L1141" s="34"/>
    </row>
    <row r="1142" s="41" customFormat="true" ht="16.5" hidden="false" customHeight="true" outlineLevel="0" collapsed="false">
      <c r="A1142" s="36" t="s">
        <v>2135</v>
      </c>
      <c r="B1142" s="49"/>
      <c r="C1142" s="36" t="s">
        <v>2136</v>
      </c>
      <c r="D1142" s="38" t="n">
        <v>120.36</v>
      </c>
      <c r="E1142" s="38" t="n">
        <v>115.73</v>
      </c>
      <c r="F1142" s="40" t="n">
        <v>90</v>
      </c>
      <c r="G1142" s="40" t="n">
        <v>1</v>
      </c>
      <c r="H1142" s="34"/>
      <c r="I1142" s="34"/>
      <c r="J1142" s="40"/>
      <c r="K1142" s="34"/>
      <c r="L1142" s="34"/>
    </row>
    <row r="1143" s="41" customFormat="true" ht="16.5" hidden="false" customHeight="true" outlineLevel="0" collapsed="false">
      <c r="A1143" s="36" t="s">
        <v>2137</v>
      </c>
      <c r="B1143" s="49"/>
      <c r="C1143" s="36" t="s">
        <v>2138</v>
      </c>
      <c r="D1143" s="38" t="n">
        <v>125.9</v>
      </c>
      <c r="E1143" s="38" t="n">
        <v>121.06</v>
      </c>
      <c r="F1143" s="40" t="n">
        <v>90</v>
      </c>
      <c r="G1143" s="40" t="n">
        <v>1</v>
      </c>
      <c r="H1143" s="34"/>
      <c r="I1143" s="34"/>
      <c r="J1143" s="40"/>
      <c r="K1143" s="34"/>
      <c r="L1143" s="34"/>
    </row>
    <row r="1144" customFormat="false" ht="16.5" hidden="false" customHeight="true" outlineLevel="0" collapsed="false">
      <c r="A1144" s="1" t="s">
        <v>2139</v>
      </c>
      <c r="B1144" s="30"/>
      <c r="C1144" s="3" t="s">
        <v>2140</v>
      </c>
      <c r="D1144" s="31" t="n">
        <v>51.490816</v>
      </c>
      <c r="E1144" s="31" t="n">
        <v>49.5104</v>
      </c>
      <c r="F1144" s="4" t="n">
        <v>90</v>
      </c>
      <c r="G1144" s="4" t="n">
        <v>1</v>
      </c>
      <c r="L1144" s="4" t="s">
        <v>13</v>
      </c>
    </row>
    <row r="1145" s="41" customFormat="true" ht="16.5" hidden="false" customHeight="true" outlineLevel="0" collapsed="false">
      <c r="A1145" s="36" t="s">
        <v>2141</v>
      </c>
      <c r="B1145" s="49"/>
      <c r="C1145" s="36" t="s">
        <v>2142</v>
      </c>
      <c r="D1145" s="38" t="n">
        <v>119.05</v>
      </c>
      <c r="E1145" s="38" t="n">
        <v>114.47</v>
      </c>
      <c r="F1145" s="40" t="n">
        <v>90</v>
      </c>
      <c r="G1145" s="40" t="n">
        <v>1</v>
      </c>
      <c r="H1145" s="34"/>
      <c r="I1145" s="34"/>
      <c r="J1145" s="40"/>
      <c r="K1145" s="34"/>
      <c r="L1145" s="34"/>
    </row>
    <row r="1146" customFormat="false" ht="16.5" hidden="false" customHeight="true" outlineLevel="0" collapsed="false">
      <c r="A1146" s="1" t="s">
        <v>2143</v>
      </c>
      <c r="B1146" s="30"/>
      <c r="C1146" s="3" t="s">
        <v>2144</v>
      </c>
      <c r="D1146" s="31" t="n">
        <v>55.6348416</v>
      </c>
      <c r="E1146" s="31" t="n">
        <v>53.49504</v>
      </c>
      <c r="F1146" s="4" t="n">
        <v>90</v>
      </c>
      <c r="G1146" s="4" t="n">
        <v>1</v>
      </c>
      <c r="L1146" s="4" t="s">
        <v>13</v>
      </c>
    </row>
    <row r="1147" customFormat="false" ht="16.5" hidden="false" customHeight="true" outlineLevel="0" collapsed="false">
      <c r="A1147" s="1" t="s">
        <v>2145</v>
      </c>
      <c r="B1147" s="30"/>
      <c r="C1147" s="3" t="s">
        <v>2144</v>
      </c>
      <c r="D1147" s="31" t="n">
        <v>63.6087296</v>
      </c>
      <c r="E1147" s="31" t="n">
        <v>61.16224</v>
      </c>
      <c r="F1147" s="4" t="n">
        <v>90</v>
      </c>
      <c r="G1147" s="4" t="n">
        <v>1</v>
      </c>
      <c r="L1147" s="4" t="s">
        <v>13</v>
      </c>
    </row>
    <row r="1148" customFormat="false" ht="16.5" hidden="false" customHeight="true" outlineLevel="0" collapsed="false">
      <c r="A1148" s="1" t="s">
        <v>2146</v>
      </c>
      <c r="B1148" s="30"/>
      <c r="C1148" s="3" t="s">
        <v>2147</v>
      </c>
      <c r="D1148" s="31" t="n">
        <v>120.03</v>
      </c>
      <c r="E1148" s="31" t="n">
        <v>115.42</v>
      </c>
      <c r="F1148" s="4" t="n">
        <v>90</v>
      </c>
      <c r="L1148" s="4"/>
    </row>
    <row r="1149" customFormat="false" ht="16.5" hidden="false" customHeight="true" outlineLevel="0" collapsed="false">
      <c r="A1149" s="1" t="s">
        <v>2148</v>
      </c>
      <c r="B1149" s="30"/>
      <c r="C1149" s="3" t="s">
        <v>2149</v>
      </c>
      <c r="D1149" s="31" t="n">
        <v>54.1492224</v>
      </c>
      <c r="E1149" s="31" t="n">
        <v>52.06656</v>
      </c>
      <c r="F1149" s="4" t="n">
        <v>90</v>
      </c>
      <c r="G1149" s="4" t="n">
        <v>1</v>
      </c>
      <c r="L1149" s="4" t="s">
        <v>13</v>
      </c>
    </row>
    <row r="1150" customFormat="false" ht="16.5" hidden="false" customHeight="true" outlineLevel="0" collapsed="false">
      <c r="A1150" s="1" t="s">
        <v>2150</v>
      </c>
      <c r="B1150" s="30"/>
      <c r="C1150" s="3" t="s">
        <v>2149</v>
      </c>
      <c r="D1150" s="31" t="n">
        <v>71.5307008</v>
      </c>
      <c r="E1150" s="31" t="n">
        <v>68.77952</v>
      </c>
      <c r="F1150" s="4" t="n">
        <v>90</v>
      </c>
      <c r="G1150" s="4" t="n">
        <v>1</v>
      </c>
      <c r="L1150" s="4" t="s">
        <v>13</v>
      </c>
    </row>
    <row r="1151" customFormat="false" ht="16.5" hidden="false" customHeight="true" outlineLevel="0" collapsed="false">
      <c r="A1151" s="1" t="s">
        <v>2151</v>
      </c>
      <c r="B1151" s="30"/>
      <c r="C1151" s="3" t="s">
        <v>2149</v>
      </c>
      <c r="D1151" s="31" t="n">
        <v>85.9662336</v>
      </c>
      <c r="E1151" s="31" t="n">
        <v>82.65984</v>
      </c>
      <c r="F1151" s="4" t="n">
        <v>90</v>
      </c>
      <c r="G1151" s="4" t="n">
        <v>1</v>
      </c>
      <c r="L1151" s="4" t="s">
        <v>13</v>
      </c>
    </row>
    <row r="1152" customFormat="false" ht="16.5" hidden="false" customHeight="true" outlineLevel="0" collapsed="false">
      <c r="A1152" s="1" t="s">
        <v>2152</v>
      </c>
      <c r="B1152" s="30"/>
      <c r="C1152" s="3" t="s">
        <v>2153</v>
      </c>
      <c r="D1152" s="31" t="n">
        <v>43.516928</v>
      </c>
      <c r="E1152" s="31" t="n">
        <v>41.8432</v>
      </c>
      <c r="F1152" s="4" t="n">
        <v>90</v>
      </c>
      <c r="G1152" s="4" t="n">
        <v>1</v>
      </c>
      <c r="L1152" s="4" t="s">
        <v>13</v>
      </c>
    </row>
    <row r="1153" customFormat="false" ht="16.5" hidden="false" customHeight="true" outlineLevel="0" collapsed="false">
      <c r="A1153" s="1" t="s">
        <v>2154</v>
      </c>
      <c r="B1153" s="30"/>
      <c r="C1153" s="3" t="s">
        <v>2155</v>
      </c>
      <c r="D1153" s="31" t="n">
        <v>47.1657472</v>
      </c>
      <c r="E1153" s="31" t="n">
        <v>45.35168</v>
      </c>
      <c r="F1153" s="4" t="n">
        <v>90</v>
      </c>
      <c r="G1153" s="4" t="n">
        <v>1</v>
      </c>
      <c r="L1153" s="4" t="s">
        <v>13</v>
      </c>
    </row>
    <row r="1154" customFormat="false" ht="16.5" hidden="false" customHeight="true" outlineLevel="0" collapsed="false">
      <c r="A1154" s="1" t="s">
        <v>2156</v>
      </c>
      <c r="B1154" s="30"/>
      <c r="C1154" s="3" t="s">
        <v>2157</v>
      </c>
      <c r="D1154" s="31" t="n">
        <v>49.1718656</v>
      </c>
      <c r="E1154" s="31" t="n">
        <v>47.28064</v>
      </c>
      <c r="F1154" s="4" t="n">
        <v>90</v>
      </c>
      <c r="G1154" s="4" t="n">
        <v>1</v>
      </c>
      <c r="L1154" s="4" t="s">
        <v>13</v>
      </c>
    </row>
    <row r="1155" customFormat="false" ht="16.5" hidden="false" customHeight="true" outlineLevel="0" collapsed="false">
      <c r="A1155" s="1" t="s">
        <v>2158</v>
      </c>
      <c r="B1155" s="30"/>
      <c r="C1155" s="3" t="s">
        <v>2157</v>
      </c>
      <c r="D1155" s="31" t="n">
        <v>54.9825536</v>
      </c>
      <c r="E1155" s="31" t="n">
        <v>52.86784</v>
      </c>
      <c r="F1155" s="4" t="n">
        <v>90</v>
      </c>
      <c r="G1155" s="4" t="n">
        <v>1</v>
      </c>
      <c r="L1155" s="4" t="s">
        <v>13</v>
      </c>
    </row>
    <row r="1156" customFormat="false" ht="16.5" hidden="false" customHeight="true" outlineLevel="0" collapsed="false">
      <c r="A1156" s="1" t="s">
        <v>2159</v>
      </c>
      <c r="B1156" s="30"/>
      <c r="C1156" s="3" t="s">
        <v>2160</v>
      </c>
      <c r="D1156" s="31" t="n">
        <v>70.2793728</v>
      </c>
      <c r="E1156" s="31" t="n">
        <v>67.57632</v>
      </c>
      <c r="F1156" s="4" t="n">
        <v>90</v>
      </c>
      <c r="G1156" s="4" t="n">
        <v>1</v>
      </c>
      <c r="L1156" s="4" t="s">
        <v>13</v>
      </c>
    </row>
    <row r="1157" customFormat="false" ht="16.5" hidden="false" customHeight="true" outlineLevel="0" collapsed="false">
      <c r="A1157" s="1" t="s">
        <v>2161</v>
      </c>
      <c r="B1157" s="30"/>
      <c r="C1157" s="3" t="s">
        <v>2162</v>
      </c>
      <c r="D1157" s="31" t="n">
        <v>46.0715008</v>
      </c>
      <c r="E1157" s="31" t="n">
        <v>44.29952</v>
      </c>
      <c r="F1157" s="4" t="n">
        <v>90</v>
      </c>
      <c r="G1157" s="4" t="n">
        <v>1</v>
      </c>
      <c r="L1157" s="4" t="s">
        <v>13</v>
      </c>
    </row>
    <row r="1158" customFormat="false" ht="16.5" hidden="false" customHeight="true" outlineLevel="0" collapsed="false">
      <c r="A1158" s="1" t="s">
        <v>2163</v>
      </c>
      <c r="B1158" s="30"/>
      <c r="C1158" s="3" t="s">
        <v>2164</v>
      </c>
      <c r="D1158" s="31" t="n">
        <v>62.2788608</v>
      </c>
      <c r="E1158" s="31" t="n">
        <v>59.88352</v>
      </c>
      <c r="F1158" s="4" t="n">
        <v>90</v>
      </c>
      <c r="G1158" s="4" t="n">
        <v>1</v>
      </c>
      <c r="L1158" s="4" t="s">
        <v>13</v>
      </c>
    </row>
    <row r="1159" customFormat="false" ht="16.5" hidden="false" customHeight="true" outlineLevel="0" collapsed="false">
      <c r="A1159" s="1" t="s">
        <v>2165</v>
      </c>
      <c r="B1159" s="30"/>
      <c r="C1159" s="3" t="s">
        <v>2166</v>
      </c>
      <c r="D1159" s="31" t="n">
        <v>59.6737024</v>
      </c>
      <c r="E1159" s="31" t="n">
        <v>57.37856</v>
      </c>
      <c r="F1159" s="4" t="n">
        <v>90</v>
      </c>
      <c r="G1159" s="4" t="n">
        <v>1</v>
      </c>
      <c r="L1159" s="4" t="s">
        <v>13</v>
      </c>
    </row>
    <row r="1160" customFormat="false" ht="16.5" hidden="false" customHeight="true" outlineLevel="0" collapsed="false">
      <c r="A1160" s="1" t="s">
        <v>2167</v>
      </c>
      <c r="B1160" s="30"/>
      <c r="C1160" s="3" t="s">
        <v>2168</v>
      </c>
      <c r="D1160" s="31" t="n">
        <v>46.9567488</v>
      </c>
      <c r="E1160" s="31" t="n">
        <v>45.15072</v>
      </c>
      <c r="F1160" s="4" t="n">
        <v>90</v>
      </c>
      <c r="G1160" s="4" t="n">
        <v>1</v>
      </c>
      <c r="L1160" s="4" t="s">
        <v>13</v>
      </c>
    </row>
    <row r="1161" customFormat="false" ht="16.5" hidden="false" customHeight="true" outlineLevel="0" collapsed="false">
      <c r="A1161" s="1" t="s">
        <v>2169</v>
      </c>
      <c r="B1161" s="30"/>
      <c r="C1161" s="3" t="s">
        <v>2038</v>
      </c>
      <c r="D1161" s="31" t="n">
        <v>56.7810048</v>
      </c>
      <c r="E1161" s="31" t="n">
        <v>54.59712</v>
      </c>
      <c r="F1161" s="4" t="n">
        <v>90</v>
      </c>
      <c r="G1161" s="4" t="n">
        <v>1</v>
      </c>
      <c r="L1161" s="4" t="s">
        <v>13</v>
      </c>
    </row>
    <row r="1162" customFormat="false" ht="16.5" hidden="false" customHeight="true" outlineLevel="0" collapsed="false">
      <c r="A1162" s="1" t="s">
        <v>2170</v>
      </c>
      <c r="B1162" s="30"/>
      <c r="C1162" s="3" t="s">
        <v>2171</v>
      </c>
      <c r="D1162" s="31" t="n">
        <v>33.49</v>
      </c>
      <c r="E1162" s="31" t="n">
        <v>32.2</v>
      </c>
      <c r="F1162" s="4" t="n">
        <v>90</v>
      </c>
      <c r="G1162" s="4" t="n">
        <v>1</v>
      </c>
      <c r="L1162" s="4" t="s">
        <v>13</v>
      </c>
    </row>
    <row r="1163" customFormat="false" ht="16.5" hidden="false" customHeight="true" outlineLevel="0" collapsed="false">
      <c r="A1163" s="1" t="s">
        <v>2172</v>
      </c>
      <c r="B1163" s="30"/>
      <c r="C1163" s="3" t="s">
        <v>2173</v>
      </c>
      <c r="D1163" s="31" t="n">
        <v>31.51</v>
      </c>
      <c r="E1163" s="31" t="n">
        <v>30.29</v>
      </c>
      <c r="F1163" s="4" t="n">
        <v>90</v>
      </c>
      <c r="G1163" s="4" t="n">
        <v>1</v>
      </c>
      <c r="L1163" s="4" t="s">
        <v>13</v>
      </c>
    </row>
    <row r="1164" customFormat="false" ht="16.5" hidden="false" customHeight="true" outlineLevel="0" collapsed="false">
      <c r="A1164" s="1" t="s">
        <v>2174</v>
      </c>
      <c r="B1164" s="30"/>
      <c r="C1164" s="3" t="s">
        <v>1103</v>
      </c>
      <c r="D1164" s="31" t="n">
        <v>66.35</v>
      </c>
      <c r="E1164" s="31" t="n">
        <v>63.79</v>
      </c>
      <c r="F1164" s="4" t="n">
        <v>90</v>
      </c>
      <c r="G1164" s="4" t="n">
        <v>1</v>
      </c>
      <c r="L1164" s="4" t="s">
        <v>13</v>
      </c>
    </row>
    <row r="1165" customFormat="false" ht="16.5" hidden="false" customHeight="true" outlineLevel="0" collapsed="false">
      <c r="A1165" s="1" t="s">
        <v>2175</v>
      </c>
      <c r="B1165" s="30"/>
      <c r="C1165" s="3" t="s">
        <v>2176</v>
      </c>
      <c r="D1165" s="31" t="n">
        <v>27.1271936</v>
      </c>
      <c r="E1165" s="31" t="n">
        <v>26.08384</v>
      </c>
      <c r="F1165" s="4" t="s">
        <v>515</v>
      </c>
      <c r="G1165" s="4" t="n">
        <v>1</v>
      </c>
      <c r="L1165" s="4" t="s">
        <v>13</v>
      </c>
    </row>
    <row r="1166" customFormat="false" ht="16.5" hidden="false" customHeight="true" outlineLevel="0" collapsed="false">
      <c r="A1166" s="1" t="s">
        <v>2177</v>
      </c>
      <c r="B1166" s="30"/>
      <c r="C1166" s="3" t="s">
        <v>2178</v>
      </c>
      <c r="D1166" s="31" t="n">
        <v>33.9802112</v>
      </c>
      <c r="E1166" s="31" t="n">
        <v>32.67328</v>
      </c>
      <c r="F1166" s="4" t="n">
        <v>90</v>
      </c>
      <c r="G1166" s="4" t="n">
        <v>1</v>
      </c>
      <c r="L1166" s="4" t="s">
        <v>13</v>
      </c>
    </row>
    <row r="1167" customFormat="false" ht="16.5" hidden="false" customHeight="true" outlineLevel="0" collapsed="false">
      <c r="A1167" s="1" t="s">
        <v>2179</v>
      </c>
      <c r="B1167" s="30"/>
      <c r="C1167" s="3" t="s">
        <v>2180</v>
      </c>
      <c r="D1167" s="31" t="n">
        <v>37.9671552</v>
      </c>
      <c r="E1167" s="31" t="n">
        <v>36.50688</v>
      </c>
      <c r="F1167" s="4" t="n">
        <v>90</v>
      </c>
      <c r="G1167" s="4" t="n">
        <v>1</v>
      </c>
      <c r="L1167" s="4" t="s">
        <v>13</v>
      </c>
    </row>
    <row r="1168" customFormat="false" ht="16.5" hidden="false" customHeight="true" outlineLevel="0" collapsed="false">
      <c r="A1168" s="1" t="s">
        <v>2181</v>
      </c>
      <c r="B1168" s="30"/>
      <c r="C1168" s="3" t="s">
        <v>2182</v>
      </c>
      <c r="D1168" s="31" t="n">
        <v>38.0709888</v>
      </c>
      <c r="E1168" s="31" t="n">
        <v>36.60672</v>
      </c>
      <c r="F1168" s="4" t="n">
        <v>90</v>
      </c>
      <c r="G1168" s="4" t="n">
        <v>1</v>
      </c>
      <c r="L1168" s="4" t="s">
        <v>13</v>
      </c>
    </row>
    <row r="1169" customFormat="false" ht="16.5" hidden="false" customHeight="true" outlineLevel="0" collapsed="false">
      <c r="A1169" s="1" t="s">
        <v>2183</v>
      </c>
      <c r="B1169" s="30"/>
      <c r="C1169" s="3" t="s">
        <v>2182</v>
      </c>
      <c r="D1169" s="31" t="n">
        <v>30.670848</v>
      </c>
      <c r="E1169" s="31" t="n">
        <v>29.4912</v>
      </c>
      <c r="F1169" s="4" t="n">
        <v>90</v>
      </c>
      <c r="G1169" s="4" t="n">
        <v>1</v>
      </c>
      <c r="L1169" s="4" t="s">
        <v>13</v>
      </c>
    </row>
    <row r="1170" customFormat="false" ht="16.5" hidden="false" customHeight="true" outlineLevel="0" collapsed="false">
      <c r="A1170" s="1" t="s">
        <v>2184</v>
      </c>
      <c r="B1170" s="30"/>
      <c r="C1170" s="3" t="s">
        <v>2185</v>
      </c>
      <c r="D1170" s="31" t="n">
        <v>33.5116288</v>
      </c>
      <c r="E1170" s="31" t="n">
        <v>32.22272</v>
      </c>
      <c r="F1170" s="4" t="n">
        <v>90</v>
      </c>
      <c r="G1170" s="4" t="n">
        <v>1</v>
      </c>
      <c r="L1170" s="4" t="s">
        <v>13</v>
      </c>
    </row>
    <row r="1171" customFormat="false" ht="16.5" hidden="false" customHeight="true" outlineLevel="0" collapsed="false">
      <c r="A1171" s="1" t="s">
        <v>2186</v>
      </c>
      <c r="B1171" s="30"/>
      <c r="C1171" s="3" t="s">
        <v>2187</v>
      </c>
      <c r="D1171" s="31" t="n">
        <v>32.521216</v>
      </c>
      <c r="E1171" s="31" t="n">
        <v>31.2704</v>
      </c>
      <c r="F1171" s="4" t="n">
        <v>90</v>
      </c>
      <c r="G1171" s="4" t="n">
        <v>1</v>
      </c>
      <c r="L1171" s="4" t="s">
        <v>13</v>
      </c>
    </row>
    <row r="1172" customFormat="false" ht="16.5" hidden="false" customHeight="true" outlineLevel="0" collapsed="false">
      <c r="A1172" s="1" t="s">
        <v>2188</v>
      </c>
      <c r="B1172" s="30"/>
      <c r="C1172" s="3" t="s">
        <v>2187</v>
      </c>
      <c r="D1172" s="31" t="n">
        <v>36.8982016</v>
      </c>
      <c r="E1172" s="31" t="n">
        <v>35.47904</v>
      </c>
      <c r="F1172" s="4" t="n">
        <v>90</v>
      </c>
      <c r="G1172" s="4" t="n">
        <v>1</v>
      </c>
      <c r="L1172" s="4" t="s">
        <v>13</v>
      </c>
    </row>
    <row r="1173" customFormat="false" ht="16.5" hidden="false" customHeight="true" outlineLevel="0" collapsed="false">
      <c r="A1173" s="1" t="s">
        <v>2189</v>
      </c>
      <c r="B1173" s="30"/>
      <c r="C1173" s="3" t="s">
        <v>2190</v>
      </c>
      <c r="D1173" s="31" t="n">
        <v>68.2985472</v>
      </c>
      <c r="E1173" s="31" t="n">
        <v>65.67168</v>
      </c>
      <c r="F1173" s="4" t="n">
        <v>90</v>
      </c>
      <c r="G1173" s="4" t="n">
        <v>1</v>
      </c>
      <c r="L1173" s="4" t="s">
        <v>13</v>
      </c>
    </row>
    <row r="1174" customFormat="false" ht="16.5" hidden="false" customHeight="true" outlineLevel="0" collapsed="false">
      <c r="A1174" s="1" t="s">
        <v>2191</v>
      </c>
      <c r="B1174" s="30"/>
      <c r="C1174" s="3" t="s">
        <v>2192</v>
      </c>
      <c r="D1174" s="31" t="n">
        <v>38.3838208</v>
      </c>
      <c r="E1174" s="31" t="n">
        <v>36.90752</v>
      </c>
      <c r="F1174" s="4" t="n">
        <v>90</v>
      </c>
      <c r="G1174" s="4" t="n">
        <v>1</v>
      </c>
      <c r="L1174" s="4" t="s">
        <v>13</v>
      </c>
    </row>
    <row r="1175" customFormat="false" ht="16.5" hidden="false" customHeight="true" outlineLevel="0" collapsed="false">
      <c r="A1175" s="1" t="s">
        <v>2193</v>
      </c>
      <c r="B1175" s="30"/>
      <c r="C1175" s="3" t="s">
        <v>2194</v>
      </c>
      <c r="D1175" s="31" t="n">
        <v>43.856384</v>
      </c>
      <c r="E1175" s="31" t="n">
        <v>42.1696</v>
      </c>
      <c r="F1175" s="4" t="n">
        <v>90</v>
      </c>
      <c r="G1175" s="4" t="n">
        <v>1</v>
      </c>
      <c r="L1175" s="4" t="s">
        <v>13</v>
      </c>
    </row>
    <row r="1176" customFormat="false" ht="16.5" hidden="false" customHeight="true" outlineLevel="0" collapsed="false">
      <c r="A1176" s="1" t="s">
        <v>2195</v>
      </c>
      <c r="B1176" s="30"/>
      <c r="C1176" s="3" t="s">
        <v>2196</v>
      </c>
      <c r="D1176" s="31" t="n">
        <v>42.9964288</v>
      </c>
      <c r="E1176" s="31" t="n">
        <v>41.34272</v>
      </c>
      <c r="F1176" s="4" t="n">
        <v>90</v>
      </c>
      <c r="G1176" s="4" t="n">
        <v>1</v>
      </c>
      <c r="L1176" s="4" t="s">
        <v>13</v>
      </c>
    </row>
    <row r="1177" customFormat="false" ht="16.5" hidden="false" customHeight="true" outlineLevel="0" collapsed="false">
      <c r="A1177" s="1" t="s">
        <v>2197</v>
      </c>
      <c r="B1177" s="30"/>
      <c r="C1177" s="3" t="s">
        <v>2198</v>
      </c>
      <c r="D1177" s="31" t="n">
        <v>42.5012224</v>
      </c>
      <c r="E1177" s="31" t="n">
        <v>40.86656</v>
      </c>
      <c r="F1177" s="4" t="n">
        <v>90</v>
      </c>
      <c r="G1177" s="4" t="n">
        <v>1</v>
      </c>
      <c r="L1177" s="4" t="s">
        <v>13</v>
      </c>
    </row>
    <row r="1178" customFormat="false" ht="16.5" hidden="false" customHeight="true" outlineLevel="0" collapsed="false">
      <c r="A1178" s="1" t="s">
        <v>2199</v>
      </c>
      <c r="B1178" s="30"/>
      <c r="C1178" s="3" t="s">
        <v>2200</v>
      </c>
      <c r="D1178" s="31" t="n">
        <v>99.34912</v>
      </c>
      <c r="E1178" s="31" t="n">
        <v>95.528</v>
      </c>
      <c r="F1178" s="4" t="n">
        <v>10</v>
      </c>
      <c r="G1178" s="4" t="n">
        <v>1</v>
      </c>
      <c r="L1178" s="4"/>
    </row>
    <row r="1179" customFormat="false" ht="16.5" hidden="false" customHeight="true" outlineLevel="0" collapsed="false">
      <c r="A1179" s="1" t="s">
        <v>2201</v>
      </c>
      <c r="B1179" s="30"/>
      <c r="C1179" s="3" t="s">
        <v>2202</v>
      </c>
      <c r="D1179" s="31" t="n">
        <v>40.3127296</v>
      </c>
      <c r="E1179" s="31" t="n">
        <v>38.76224</v>
      </c>
      <c r="F1179" s="4" t="n">
        <v>90</v>
      </c>
      <c r="G1179" s="4" t="n">
        <v>1</v>
      </c>
      <c r="L1179" s="4" t="s">
        <v>13</v>
      </c>
    </row>
    <row r="1180" customFormat="false" ht="16.5" hidden="false" customHeight="true" outlineLevel="0" collapsed="false">
      <c r="A1180" s="1" t="s">
        <v>2203</v>
      </c>
      <c r="B1180" s="30"/>
      <c r="C1180" s="3" t="s">
        <v>2204</v>
      </c>
      <c r="D1180" s="31" t="n">
        <v>38.0709888</v>
      </c>
      <c r="E1180" s="31" t="n">
        <v>36.60672</v>
      </c>
      <c r="F1180" s="4" t="n">
        <v>90</v>
      </c>
      <c r="G1180" s="4" t="n">
        <v>1</v>
      </c>
      <c r="L1180" s="4" t="s">
        <v>13</v>
      </c>
    </row>
    <row r="1181" customFormat="false" ht="16.5" hidden="false" customHeight="true" outlineLevel="0" collapsed="false">
      <c r="A1181" s="1" t="s">
        <v>2205</v>
      </c>
      <c r="B1181" s="30"/>
      <c r="C1181" s="3" t="s">
        <v>2206</v>
      </c>
      <c r="D1181" s="31" t="n">
        <v>44.6377984</v>
      </c>
      <c r="E1181" s="31" t="n">
        <v>42.92096</v>
      </c>
      <c r="F1181" s="4" t="n">
        <v>90</v>
      </c>
      <c r="G1181" s="4" t="n">
        <v>1</v>
      </c>
      <c r="L1181" s="4" t="s">
        <v>13</v>
      </c>
    </row>
    <row r="1182" customFormat="false" ht="16.5" hidden="false" customHeight="true" outlineLevel="0" collapsed="false">
      <c r="A1182" s="1" t="s">
        <v>2207</v>
      </c>
      <c r="B1182" s="30"/>
      <c r="C1182" s="3" t="s">
        <v>2208</v>
      </c>
      <c r="D1182" s="31" t="n">
        <v>37.2376576</v>
      </c>
      <c r="E1182" s="31" t="n">
        <v>35.80544</v>
      </c>
      <c r="F1182" s="4" t="n">
        <v>90</v>
      </c>
      <c r="G1182" s="4" t="n">
        <v>1</v>
      </c>
      <c r="L1182" s="4" t="s">
        <v>13</v>
      </c>
    </row>
    <row r="1183" customFormat="false" ht="16.5" hidden="false" customHeight="true" outlineLevel="0" collapsed="false">
      <c r="A1183" s="1" t="s">
        <v>2209</v>
      </c>
      <c r="B1183" s="30"/>
      <c r="C1183" s="3" t="s">
        <v>2210</v>
      </c>
      <c r="D1183" s="31" t="n">
        <v>45.367296</v>
      </c>
      <c r="E1183" s="31" t="n">
        <v>43.6224</v>
      </c>
      <c r="F1183" s="4" t="n">
        <v>90</v>
      </c>
      <c r="G1183" s="4" t="n">
        <v>1</v>
      </c>
      <c r="L1183" s="4" t="s">
        <v>13</v>
      </c>
    </row>
    <row r="1184" customFormat="false" ht="16.5" hidden="false" customHeight="true" outlineLevel="0" collapsed="false">
      <c r="A1184" s="1" t="s">
        <v>2211</v>
      </c>
      <c r="B1184" s="30"/>
      <c r="C1184" s="3" t="s">
        <v>2212</v>
      </c>
      <c r="D1184" s="31" t="n">
        <v>90.8650496</v>
      </c>
      <c r="E1184" s="31" t="n">
        <v>87.37024</v>
      </c>
      <c r="F1184" s="4" t="n">
        <v>90</v>
      </c>
      <c r="G1184" s="4" t="n">
        <v>1</v>
      </c>
      <c r="L1184" s="4" t="s">
        <v>13</v>
      </c>
    </row>
    <row r="1185" customFormat="false" ht="16.5" hidden="false" customHeight="true" outlineLevel="0" collapsed="false">
      <c r="A1185" s="1" t="s">
        <v>2213</v>
      </c>
      <c r="B1185" s="30"/>
      <c r="C1185" s="3" t="s">
        <v>2214</v>
      </c>
      <c r="D1185" s="31" t="n">
        <v>59.2304128</v>
      </c>
      <c r="E1185" s="31" t="n">
        <v>56.95232</v>
      </c>
      <c r="F1185" s="4" t="n">
        <v>90</v>
      </c>
      <c r="G1185" s="4" t="n">
        <v>1</v>
      </c>
      <c r="L1185" s="4" t="s">
        <v>13</v>
      </c>
    </row>
    <row r="1186" customFormat="false" ht="16.5" hidden="false" customHeight="true" outlineLevel="0" collapsed="false">
      <c r="A1186" s="1" t="s">
        <v>2215</v>
      </c>
      <c r="B1186" s="30"/>
      <c r="C1186" s="3" t="s">
        <v>2216</v>
      </c>
      <c r="D1186" s="31" t="n">
        <v>47.7128704</v>
      </c>
      <c r="E1186" s="31" t="n">
        <v>45.87776</v>
      </c>
      <c r="F1186" s="4" t="n">
        <v>90</v>
      </c>
      <c r="G1186" s="4" t="n">
        <v>1</v>
      </c>
      <c r="L1186" s="4" t="s">
        <v>13</v>
      </c>
    </row>
    <row r="1187" customFormat="false" ht="16.5" hidden="false" customHeight="true" outlineLevel="0" collapsed="false">
      <c r="A1187" s="1" t="s">
        <v>2217</v>
      </c>
      <c r="B1187" s="30"/>
      <c r="C1187" s="3" t="s">
        <v>2218</v>
      </c>
      <c r="D1187" s="31" t="n">
        <v>51.4388992</v>
      </c>
      <c r="E1187" s="31" t="n">
        <v>49.46048</v>
      </c>
      <c r="F1187" s="4" t="n">
        <v>90</v>
      </c>
      <c r="G1187" s="4" t="n">
        <v>1</v>
      </c>
      <c r="L1187" s="4" t="s">
        <v>13</v>
      </c>
    </row>
    <row r="1188" customFormat="false" ht="16.5" hidden="false" customHeight="true" outlineLevel="0" collapsed="false">
      <c r="A1188" s="1" t="s">
        <v>2219</v>
      </c>
      <c r="B1188" s="30"/>
      <c r="C1188" s="3" t="s">
        <v>2220</v>
      </c>
      <c r="D1188" s="31" t="n">
        <v>68.403712</v>
      </c>
      <c r="E1188" s="31" t="n">
        <v>65.7728</v>
      </c>
      <c r="F1188" s="4" t="n">
        <v>90</v>
      </c>
      <c r="G1188" s="4" t="n">
        <v>1</v>
      </c>
      <c r="L1188" s="4" t="s">
        <v>13</v>
      </c>
    </row>
    <row r="1189" customFormat="false" ht="16.5" hidden="false" customHeight="true" outlineLevel="0" collapsed="false">
      <c r="A1189" s="1" t="s">
        <v>2221</v>
      </c>
      <c r="B1189" s="30"/>
      <c r="C1189" s="3" t="s">
        <v>2222</v>
      </c>
      <c r="D1189" s="31" t="n">
        <v>49.4061568</v>
      </c>
      <c r="E1189" s="31" t="n">
        <v>47.50592</v>
      </c>
      <c r="F1189" s="4" t="n">
        <v>90</v>
      </c>
      <c r="G1189" s="4" t="n">
        <v>1</v>
      </c>
      <c r="L1189" s="4" t="s">
        <v>13</v>
      </c>
    </row>
    <row r="1190" customFormat="false" ht="16.5" hidden="false" customHeight="true" outlineLevel="0" collapsed="false">
      <c r="A1190" s="1" t="s">
        <v>2223</v>
      </c>
      <c r="B1190" s="30"/>
      <c r="C1190" s="3" t="s">
        <v>2224</v>
      </c>
      <c r="D1190" s="31" t="n">
        <v>48.0509952</v>
      </c>
      <c r="E1190" s="31" t="n">
        <v>46.20288</v>
      </c>
      <c r="F1190" s="4" t="n">
        <v>90</v>
      </c>
      <c r="G1190" s="4" t="n">
        <v>1</v>
      </c>
      <c r="L1190" s="4" t="s">
        <v>13</v>
      </c>
    </row>
    <row r="1191" customFormat="false" ht="16.5" hidden="false" customHeight="true" outlineLevel="0" collapsed="false">
      <c r="A1191" s="1" t="s">
        <v>2225</v>
      </c>
      <c r="B1191" s="30"/>
      <c r="C1191" s="3" t="s">
        <v>2226</v>
      </c>
      <c r="D1191" s="31" t="n">
        <v>54.3835136</v>
      </c>
      <c r="E1191" s="31" t="n">
        <v>52.29184</v>
      </c>
      <c r="F1191" s="4" t="n">
        <v>90</v>
      </c>
      <c r="G1191" s="4" t="n">
        <v>1</v>
      </c>
      <c r="L1191" s="4" t="s">
        <v>13</v>
      </c>
    </row>
    <row r="1192" customFormat="false" ht="16.5" hidden="false" customHeight="true" outlineLevel="0" collapsed="false">
      <c r="A1192" s="1" t="s">
        <v>2227</v>
      </c>
      <c r="B1192" s="30"/>
      <c r="C1192" s="3" t="s">
        <v>2228</v>
      </c>
      <c r="D1192" s="31" t="n">
        <v>47.4000384</v>
      </c>
      <c r="E1192" s="31" t="n">
        <v>45.57696</v>
      </c>
      <c r="F1192" s="4" t="n">
        <v>90</v>
      </c>
      <c r="G1192" s="4" t="n">
        <v>1</v>
      </c>
      <c r="L1192" s="4" t="s">
        <v>13</v>
      </c>
    </row>
    <row r="1193" customFormat="false" ht="16.5" hidden="false" customHeight="true" outlineLevel="0" collapsed="false">
      <c r="A1193" s="1" t="s">
        <v>2229</v>
      </c>
      <c r="B1193" s="30"/>
      <c r="C1193" s="3" t="s">
        <v>2230</v>
      </c>
      <c r="D1193" s="31" t="n">
        <v>60.3779072</v>
      </c>
      <c r="E1193" s="31" t="n">
        <v>58.05568</v>
      </c>
      <c r="F1193" s="4" t="n">
        <v>90</v>
      </c>
      <c r="G1193" s="4" t="n">
        <v>1</v>
      </c>
      <c r="L1193" s="4" t="s">
        <v>13</v>
      </c>
    </row>
    <row r="1194" customFormat="false" ht="16.5" hidden="false" customHeight="true" outlineLevel="0" collapsed="false">
      <c r="A1194" s="1" t="s">
        <v>2231</v>
      </c>
      <c r="B1194" s="30"/>
      <c r="C1194" s="3" t="s">
        <v>2232</v>
      </c>
      <c r="D1194" s="31" t="n">
        <v>45.054464</v>
      </c>
      <c r="E1194" s="31" t="n">
        <v>43.3216</v>
      </c>
      <c r="F1194" s="4" t="n">
        <v>90</v>
      </c>
      <c r="G1194" s="4" t="n">
        <v>1</v>
      </c>
      <c r="L1194" s="4" t="s">
        <v>13</v>
      </c>
    </row>
    <row r="1195" customFormat="false" ht="16.5" hidden="false" customHeight="true" outlineLevel="0" collapsed="false">
      <c r="A1195" s="1" t="s">
        <v>2233</v>
      </c>
      <c r="B1195" s="30"/>
      <c r="C1195" s="3" t="s">
        <v>2234</v>
      </c>
      <c r="D1195" s="31" t="n">
        <v>44.6125056</v>
      </c>
      <c r="E1195" s="31" t="n">
        <v>42.89664</v>
      </c>
      <c r="F1195" s="4" t="n">
        <v>90</v>
      </c>
      <c r="G1195" s="4" t="n">
        <v>1</v>
      </c>
      <c r="L1195" s="4" t="s">
        <v>13</v>
      </c>
    </row>
    <row r="1196" customFormat="false" ht="16.5" hidden="false" customHeight="true" outlineLevel="0" collapsed="false">
      <c r="A1196" s="1" t="s">
        <v>2235</v>
      </c>
      <c r="B1196" s="30"/>
      <c r="C1196" s="3" t="s">
        <v>2236</v>
      </c>
      <c r="D1196" s="31" t="n">
        <v>52.4040192</v>
      </c>
      <c r="E1196" s="31" t="n">
        <v>50.38848</v>
      </c>
      <c r="F1196" s="4" t="n">
        <v>90</v>
      </c>
      <c r="G1196" s="4" t="n">
        <v>1</v>
      </c>
      <c r="L1196" s="4" t="s">
        <v>13</v>
      </c>
    </row>
    <row r="1197" customFormat="false" ht="16.5" hidden="false" customHeight="true" outlineLevel="0" collapsed="false">
      <c r="A1197" s="1" t="s">
        <v>2237</v>
      </c>
      <c r="B1197" s="30"/>
      <c r="C1197" s="3" t="s">
        <v>2238</v>
      </c>
      <c r="D1197" s="31" t="n">
        <v>47.1138304</v>
      </c>
      <c r="E1197" s="31" t="n">
        <v>45.30176</v>
      </c>
      <c r="F1197" s="4" t="n">
        <v>90</v>
      </c>
      <c r="G1197" s="4" t="n">
        <v>1</v>
      </c>
      <c r="L1197" s="4" t="s">
        <v>13</v>
      </c>
    </row>
    <row r="1198" customFormat="false" ht="16.5" hidden="false" customHeight="true" outlineLevel="0" collapsed="false">
      <c r="A1198" s="1" t="s">
        <v>2239</v>
      </c>
      <c r="B1198" s="30"/>
      <c r="C1198" s="3" t="s">
        <v>2240</v>
      </c>
      <c r="D1198" s="31" t="n">
        <v>39.4008576</v>
      </c>
      <c r="E1198" s="31" t="n">
        <v>37.88544</v>
      </c>
      <c r="F1198" s="4" t="n">
        <v>90</v>
      </c>
      <c r="G1198" s="4" t="n">
        <v>1</v>
      </c>
      <c r="L1198" s="4" t="s">
        <v>13</v>
      </c>
    </row>
    <row r="1199" customFormat="false" ht="16.5" hidden="false" customHeight="true" outlineLevel="0" collapsed="false">
      <c r="A1199" s="1" t="s">
        <v>2241</v>
      </c>
      <c r="B1199" s="30"/>
      <c r="C1199" s="3" t="s">
        <v>2240</v>
      </c>
      <c r="D1199" s="31" t="n">
        <v>36.0382464</v>
      </c>
      <c r="E1199" s="31" t="n">
        <v>34.65216</v>
      </c>
      <c r="F1199" s="4" t="n">
        <v>90</v>
      </c>
      <c r="G1199" s="4" t="n">
        <v>1</v>
      </c>
      <c r="L1199" s="4" t="s">
        <v>13</v>
      </c>
    </row>
    <row r="1200" customFormat="false" ht="16.5" hidden="false" customHeight="true" outlineLevel="0" collapsed="false">
      <c r="A1200" s="1" t="s">
        <v>2242</v>
      </c>
      <c r="B1200" s="30"/>
      <c r="C1200" s="3" t="s">
        <v>2243</v>
      </c>
      <c r="D1200" s="31" t="n">
        <v>42.4226816</v>
      </c>
      <c r="E1200" s="31" t="n">
        <v>40.79104</v>
      </c>
      <c r="F1200" s="4" t="n">
        <v>90</v>
      </c>
      <c r="G1200" s="4" t="n">
        <v>1</v>
      </c>
      <c r="L1200" s="4" t="s">
        <v>13</v>
      </c>
    </row>
    <row r="1201" customFormat="false" ht="16.5" hidden="false" customHeight="true" outlineLevel="0" collapsed="false">
      <c r="A1201" s="1" t="s">
        <v>2244</v>
      </c>
      <c r="B1201" s="30"/>
      <c r="C1201" s="3" t="s">
        <v>2245</v>
      </c>
      <c r="D1201" s="31" t="n">
        <v>50.2141952</v>
      </c>
      <c r="E1201" s="31" t="n">
        <v>48.28288</v>
      </c>
      <c r="F1201" s="4" t="n">
        <v>90</v>
      </c>
      <c r="G1201" s="4" t="n">
        <v>1</v>
      </c>
      <c r="L1201" s="4" t="s">
        <v>13</v>
      </c>
    </row>
    <row r="1202" customFormat="false" ht="16.5" hidden="false" customHeight="true" outlineLevel="0" collapsed="false">
      <c r="A1202" s="1" t="s">
        <v>2246</v>
      </c>
      <c r="B1202" s="30"/>
      <c r="C1202" s="3" t="s">
        <v>2247</v>
      </c>
      <c r="D1202" s="31" t="n">
        <v>64.7815168</v>
      </c>
      <c r="E1202" s="31" t="n">
        <v>62.28992</v>
      </c>
      <c r="F1202" s="4" t="n">
        <v>90</v>
      </c>
      <c r="G1202" s="4" t="n">
        <v>1</v>
      </c>
      <c r="L1202" s="4" t="s">
        <v>13</v>
      </c>
    </row>
    <row r="1203" s="41" customFormat="true" ht="16.5" hidden="false" customHeight="true" outlineLevel="0" collapsed="false">
      <c r="A1203" s="36" t="s">
        <v>2248</v>
      </c>
      <c r="B1203" s="49"/>
      <c r="C1203" s="36" t="s">
        <v>2249</v>
      </c>
      <c r="D1203" s="38" t="n">
        <v>95.61</v>
      </c>
      <c r="E1203" s="38" t="n">
        <v>91.93</v>
      </c>
      <c r="F1203" s="40" t="n">
        <v>90</v>
      </c>
      <c r="G1203" s="40" t="n">
        <v>1</v>
      </c>
      <c r="H1203" s="34"/>
      <c r="I1203" s="34"/>
      <c r="J1203" s="40"/>
      <c r="K1203" s="34"/>
      <c r="L1203" s="34"/>
    </row>
    <row r="1204" customFormat="false" ht="16.5" hidden="false" customHeight="true" outlineLevel="0" collapsed="false">
      <c r="A1204" s="1" t="s">
        <v>2250</v>
      </c>
      <c r="B1204" s="30"/>
      <c r="C1204" s="3" t="s">
        <v>2251</v>
      </c>
      <c r="D1204" s="31" t="n">
        <v>75.4643968</v>
      </c>
      <c r="E1204" s="31" t="n">
        <v>72.56192</v>
      </c>
      <c r="F1204" s="4" t="n">
        <v>90</v>
      </c>
      <c r="G1204" s="4" t="n">
        <v>1</v>
      </c>
      <c r="L1204" s="4" t="s">
        <v>13</v>
      </c>
    </row>
    <row r="1205" customFormat="false" ht="16.5" hidden="false" customHeight="true" outlineLevel="0" collapsed="false">
      <c r="A1205" s="1" t="s">
        <v>2252</v>
      </c>
      <c r="B1205" s="30"/>
      <c r="C1205" s="3" t="s">
        <v>2251</v>
      </c>
      <c r="D1205" s="31" t="n">
        <v>79.9465472</v>
      </c>
      <c r="E1205" s="31" t="n">
        <v>76.87168</v>
      </c>
      <c r="F1205" s="4" t="n">
        <v>90</v>
      </c>
      <c r="G1205" s="4" t="n">
        <v>1</v>
      </c>
      <c r="L1205" s="4" t="s">
        <v>13</v>
      </c>
    </row>
    <row r="1206" s="41" customFormat="true" ht="16.5" hidden="false" customHeight="true" outlineLevel="0" collapsed="false">
      <c r="A1206" s="36" t="s">
        <v>2253</v>
      </c>
      <c r="B1206" s="49"/>
      <c r="C1206" s="36" t="s">
        <v>2254</v>
      </c>
      <c r="D1206" s="38" t="n">
        <v>89.09</v>
      </c>
      <c r="E1206" s="38" t="n">
        <v>85.66</v>
      </c>
      <c r="F1206" s="40" t="n">
        <v>90</v>
      </c>
      <c r="G1206" s="40" t="n">
        <v>1</v>
      </c>
      <c r="H1206" s="34"/>
      <c r="I1206" s="34"/>
      <c r="J1206" s="40"/>
      <c r="K1206" s="34"/>
      <c r="L1206" s="34"/>
    </row>
    <row r="1207" customFormat="false" ht="16.5" hidden="false" customHeight="true" outlineLevel="0" collapsed="false">
      <c r="A1207" s="1" t="s">
        <v>2255</v>
      </c>
      <c r="B1207" s="30"/>
      <c r="C1207" s="3" t="s">
        <v>2256</v>
      </c>
      <c r="D1207" s="31" t="n">
        <v>72.0512</v>
      </c>
      <c r="E1207" s="31" t="n">
        <v>69.28</v>
      </c>
      <c r="F1207" s="4" t="n">
        <v>90</v>
      </c>
      <c r="G1207" s="4" t="n">
        <v>1</v>
      </c>
      <c r="L1207" s="4" t="s">
        <v>13</v>
      </c>
    </row>
    <row r="1208" customFormat="false" ht="16.5" hidden="false" customHeight="true" outlineLevel="0" collapsed="false">
      <c r="A1208" s="1" t="s">
        <v>2257</v>
      </c>
      <c r="B1208" s="30"/>
      <c r="C1208" s="3" t="s">
        <v>2258</v>
      </c>
      <c r="D1208" s="31" t="n">
        <v>117.43</v>
      </c>
      <c r="E1208" s="31" t="n">
        <v>112.91</v>
      </c>
      <c r="F1208" s="4" t="n">
        <v>90</v>
      </c>
      <c r="G1208" s="4" t="n">
        <v>1</v>
      </c>
      <c r="L1208" s="4"/>
    </row>
    <row r="1209" s="41" customFormat="true" ht="16.5" hidden="false" customHeight="true" outlineLevel="0" collapsed="false">
      <c r="A1209" s="36" t="s">
        <v>2259</v>
      </c>
      <c r="B1209" s="49"/>
      <c r="C1209" s="36" t="s">
        <v>2260</v>
      </c>
      <c r="D1209" s="38" t="n">
        <v>82.24</v>
      </c>
      <c r="E1209" s="38" t="n">
        <v>79.08</v>
      </c>
      <c r="F1209" s="40" t="n">
        <v>90</v>
      </c>
      <c r="G1209" s="40" t="n">
        <v>1</v>
      </c>
      <c r="H1209" s="34"/>
      <c r="I1209" s="34"/>
      <c r="J1209" s="40"/>
      <c r="K1209" s="34"/>
      <c r="L1209" s="34"/>
    </row>
    <row r="1210" s="41" customFormat="true" ht="16.5" hidden="false" customHeight="true" outlineLevel="0" collapsed="false">
      <c r="A1210" s="36" t="s">
        <v>2261</v>
      </c>
      <c r="B1210" s="49"/>
      <c r="C1210" s="36" t="s">
        <v>2262</v>
      </c>
      <c r="D1210" s="38" t="n">
        <v>53.74</v>
      </c>
      <c r="E1210" s="38" t="n">
        <v>51.68</v>
      </c>
      <c r="F1210" s="40" t="n">
        <v>90</v>
      </c>
      <c r="G1210" s="40" t="n">
        <v>1</v>
      </c>
      <c r="H1210" s="34"/>
      <c r="I1210" s="34"/>
      <c r="J1210" s="40"/>
      <c r="K1210" s="34"/>
      <c r="L1210" s="34"/>
    </row>
    <row r="1211" s="41" customFormat="true" ht="16.5" hidden="false" customHeight="true" outlineLevel="0" collapsed="false">
      <c r="A1211" s="36" t="s">
        <v>2263</v>
      </c>
      <c r="B1211" s="49"/>
      <c r="C1211" s="36" t="s">
        <v>2264</v>
      </c>
      <c r="D1211" s="38" t="n">
        <v>47.07</v>
      </c>
      <c r="E1211" s="38" t="n">
        <v>45.26</v>
      </c>
      <c r="F1211" s="40" t="n">
        <v>90</v>
      </c>
      <c r="G1211" s="40" t="n">
        <v>1</v>
      </c>
      <c r="H1211" s="34"/>
      <c r="I1211" s="34"/>
      <c r="J1211" s="40"/>
      <c r="K1211" s="34"/>
      <c r="L1211" s="34"/>
    </row>
    <row r="1212" customFormat="false" ht="16.5" hidden="false" customHeight="true" outlineLevel="0" collapsed="false">
      <c r="A1212" s="1" t="s">
        <v>2265</v>
      </c>
      <c r="B1212" s="30"/>
      <c r="C1212" s="3" t="s">
        <v>2266</v>
      </c>
      <c r="D1212" s="31" t="n">
        <v>55.790592</v>
      </c>
      <c r="E1212" s="31" t="n">
        <v>53.6448</v>
      </c>
      <c r="F1212" s="4" t="n">
        <v>90</v>
      </c>
      <c r="G1212" s="4" t="n">
        <v>1</v>
      </c>
      <c r="L1212" s="4" t="s">
        <v>13</v>
      </c>
    </row>
    <row r="1213" customFormat="false" ht="16.5" hidden="false" customHeight="true" outlineLevel="0" collapsed="false">
      <c r="A1213" s="1" t="s">
        <v>2267</v>
      </c>
      <c r="B1213" s="30"/>
      <c r="C1213" s="3" t="s">
        <v>2268</v>
      </c>
      <c r="D1213" s="31" t="n">
        <v>61.6798208</v>
      </c>
      <c r="E1213" s="31" t="n">
        <v>59.30752</v>
      </c>
      <c r="F1213" s="4" t="n">
        <v>90</v>
      </c>
      <c r="G1213" s="4" t="n">
        <v>1</v>
      </c>
      <c r="L1213" s="4" t="s">
        <v>13</v>
      </c>
    </row>
    <row r="1214" customFormat="false" ht="16.5" hidden="false" customHeight="true" outlineLevel="0" collapsed="false">
      <c r="A1214" s="1" t="s">
        <v>2269</v>
      </c>
      <c r="B1214" s="30"/>
      <c r="C1214" s="3" t="s">
        <v>2270</v>
      </c>
      <c r="D1214" s="31" t="n">
        <v>51.8821888</v>
      </c>
      <c r="E1214" s="31" t="n">
        <v>49.88672</v>
      </c>
      <c r="F1214" s="4" t="n">
        <v>90</v>
      </c>
      <c r="G1214" s="4" t="n">
        <v>1</v>
      </c>
      <c r="L1214" s="4" t="s">
        <v>13</v>
      </c>
    </row>
    <row r="1215" customFormat="false" ht="16.5" hidden="false" customHeight="true" outlineLevel="0" collapsed="false">
      <c r="A1215" s="1" t="s">
        <v>2271</v>
      </c>
      <c r="B1215" s="30"/>
      <c r="C1215" s="3" t="s">
        <v>2272</v>
      </c>
      <c r="D1215" s="31" t="n">
        <v>88.9627648</v>
      </c>
      <c r="E1215" s="31" t="n">
        <v>85.54112</v>
      </c>
      <c r="F1215" s="4" t="n">
        <v>90</v>
      </c>
      <c r="G1215" s="4" t="n">
        <v>1</v>
      </c>
      <c r="L1215" s="4" t="s">
        <v>13</v>
      </c>
    </row>
    <row r="1216" customFormat="false" ht="16.5" hidden="false" customHeight="true" outlineLevel="0" collapsed="false">
      <c r="A1216" s="1" t="s">
        <v>2273</v>
      </c>
      <c r="B1216" s="30"/>
      <c r="C1216" s="3" t="s">
        <v>2274</v>
      </c>
      <c r="D1216" s="31" t="n">
        <v>65.7972224</v>
      </c>
      <c r="E1216" s="31" t="n">
        <v>63.26656</v>
      </c>
      <c r="F1216" s="4" t="n">
        <v>90</v>
      </c>
      <c r="G1216" s="4" t="n">
        <v>1</v>
      </c>
      <c r="L1216" s="4" t="s">
        <v>13</v>
      </c>
    </row>
    <row r="1217" customFormat="false" ht="16.5" hidden="false" customHeight="true" outlineLevel="0" collapsed="false">
      <c r="A1217" s="1" t="s">
        <v>2275</v>
      </c>
      <c r="B1217" s="30"/>
      <c r="C1217" s="3" t="s">
        <v>2276</v>
      </c>
      <c r="D1217" s="31" t="n">
        <v>53.8883072</v>
      </c>
      <c r="E1217" s="31" t="n">
        <v>51.81568</v>
      </c>
      <c r="F1217" s="4" t="n">
        <v>90</v>
      </c>
      <c r="G1217" s="4" t="n">
        <v>1</v>
      </c>
      <c r="L1217" s="4" t="s">
        <v>13</v>
      </c>
    </row>
    <row r="1218" customFormat="false" ht="16.5" hidden="false" customHeight="true" outlineLevel="0" collapsed="false">
      <c r="A1218" s="1" t="s">
        <v>2277</v>
      </c>
      <c r="B1218" s="30"/>
      <c r="C1218" s="3" t="s">
        <v>2278</v>
      </c>
      <c r="D1218" s="31" t="n">
        <v>56.729088</v>
      </c>
      <c r="E1218" s="31" t="n">
        <v>54.5472</v>
      </c>
      <c r="F1218" s="4" t="n">
        <v>90</v>
      </c>
      <c r="G1218" s="4" t="n">
        <v>1</v>
      </c>
      <c r="L1218" s="4" t="s">
        <v>13</v>
      </c>
    </row>
    <row r="1219" customFormat="false" ht="16.5" hidden="false" customHeight="true" outlineLevel="0" collapsed="false">
      <c r="A1219" s="1" t="s">
        <v>2279</v>
      </c>
      <c r="B1219" s="30"/>
      <c r="C1219" s="3" t="s">
        <v>2280</v>
      </c>
      <c r="D1219" s="31" t="n">
        <v>54.2011392</v>
      </c>
      <c r="E1219" s="31" t="n">
        <v>52.11648</v>
      </c>
      <c r="F1219" s="4" t="n">
        <v>90</v>
      </c>
      <c r="G1219" s="4" t="n">
        <v>1</v>
      </c>
      <c r="L1219" s="4" t="s">
        <v>13</v>
      </c>
    </row>
    <row r="1220" customFormat="false" ht="16.5" hidden="false" customHeight="true" outlineLevel="0" collapsed="false">
      <c r="A1220" s="1" t="s">
        <v>2281</v>
      </c>
      <c r="B1220" s="30"/>
      <c r="C1220" s="3" t="s">
        <v>2282</v>
      </c>
      <c r="D1220" s="31" t="n">
        <v>48.0257024</v>
      </c>
      <c r="E1220" s="31" t="n">
        <v>46.17856</v>
      </c>
      <c r="F1220" s="4" t="n">
        <v>90</v>
      </c>
      <c r="G1220" s="4" t="n">
        <v>1</v>
      </c>
      <c r="L1220" s="4" t="s">
        <v>13</v>
      </c>
    </row>
    <row r="1221" customFormat="false" ht="16.5" hidden="false" customHeight="true" outlineLevel="0" collapsed="false">
      <c r="A1221" s="1" t="s">
        <v>2283</v>
      </c>
      <c r="B1221" s="30"/>
      <c r="C1221" s="3" t="s">
        <v>2284</v>
      </c>
      <c r="D1221" s="31" t="n">
        <v>54.6444288</v>
      </c>
      <c r="E1221" s="31" t="n">
        <v>52.54272</v>
      </c>
      <c r="F1221" s="4" t="n">
        <v>90</v>
      </c>
      <c r="G1221" s="4" t="n">
        <v>1</v>
      </c>
      <c r="L1221" s="4" t="s">
        <v>13</v>
      </c>
    </row>
    <row r="1222" customFormat="false" ht="16.5" hidden="false" customHeight="true" outlineLevel="0" collapsed="false">
      <c r="A1222" s="1" t="s">
        <v>2285</v>
      </c>
      <c r="B1222" s="30"/>
      <c r="C1222" s="3" t="s">
        <v>2286</v>
      </c>
      <c r="D1222" s="31" t="n">
        <v>51.5693568</v>
      </c>
      <c r="E1222" s="31" t="n">
        <v>49.58592</v>
      </c>
      <c r="F1222" s="4" t="n">
        <v>90</v>
      </c>
      <c r="G1222" s="4" t="n">
        <v>1</v>
      </c>
      <c r="L1222" s="4" t="s">
        <v>13</v>
      </c>
    </row>
    <row r="1223" customFormat="false" ht="16.5" hidden="false" customHeight="true" outlineLevel="0" collapsed="false">
      <c r="A1223" s="1" t="s">
        <v>2287</v>
      </c>
      <c r="B1223" s="30"/>
      <c r="C1223" s="3" t="s">
        <v>2288</v>
      </c>
      <c r="D1223" s="31" t="n">
        <v>38.5928192</v>
      </c>
      <c r="E1223" s="31" t="n">
        <v>37.10848</v>
      </c>
      <c r="F1223" s="4" t="n">
        <v>90</v>
      </c>
      <c r="G1223" s="4" t="n">
        <v>1</v>
      </c>
      <c r="L1223" s="4" t="s">
        <v>13</v>
      </c>
    </row>
    <row r="1224" customFormat="false" ht="16.5" hidden="false" customHeight="true" outlineLevel="0" collapsed="false">
      <c r="A1224" s="1" t="s">
        <v>2289</v>
      </c>
      <c r="B1224" s="30"/>
      <c r="C1224" s="3" t="s">
        <v>2290</v>
      </c>
      <c r="D1224" s="31" t="n">
        <v>29.86</v>
      </c>
      <c r="E1224" s="31" t="n">
        <v>28.71</v>
      </c>
      <c r="F1224" s="4" t="n">
        <v>90</v>
      </c>
      <c r="G1224" s="4" t="n">
        <v>1</v>
      </c>
      <c r="L1224" s="4" t="s">
        <v>13</v>
      </c>
    </row>
    <row r="1225" customFormat="false" ht="16.5" hidden="false" customHeight="true" outlineLevel="0" collapsed="false">
      <c r="A1225" s="1" t="s">
        <v>2291</v>
      </c>
      <c r="B1225" s="30"/>
      <c r="C1225" s="3" t="s">
        <v>2292</v>
      </c>
      <c r="D1225" s="31" t="n">
        <v>37.29856</v>
      </c>
      <c r="E1225" s="31" t="n">
        <v>35.864</v>
      </c>
      <c r="F1225" s="4" t="s">
        <v>515</v>
      </c>
      <c r="G1225" s="4" t="n">
        <v>1</v>
      </c>
      <c r="L1225" s="4"/>
    </row>
    <row r="1226" customFormat="false" ht="16.5" hidden="false" customHeight="true" outlineLevel="0" collapsed="false">
      <c r="A1226" s="1" t="s">
        <v>2293</v>
      </c>
      <c r="B1226" s="30"/>
      <c r="C1226" s="3" t="s">
        <v>2294</v>
      </c>
      <c r="D1226" s="31" t="n">
        <v>34.68608</v>
      </c>
      <c r="E1226" s="31" t="n">
        <v>33.352</v>
      </c>
      <c r="F1226" s="4" t="s">
        <v>515</v>
      </c>
      <c r="G1226" s="4" t="n">
        <v>1</v>
      </c>
      <c r="L1226" s="4"/>
    </row>
    <row r="1227" customFormat="false" ht="16.5" hidden="false" customHeight="true" outlineLevel="0" collapsed="false">
      <c r="A1227" s="1" t="s">
        <v>2295</v>
      </c>
      <c r="B1227" s="30"/>
      <c r="C1227" s="3" t="s">
        <v>2296</v>
      </c>
      <c r="D1227" s="31" t="n">
        <v>36.97408</v>
      </c>
      <c r="E1227" s="31" t="n">
        <v>35.552</v>
      </c>
      <c r="F1227" s="4" t="s">
        <v>515</v>
      </c>
      <c r="G1227" s="4" t="n">
        <v>1</v>
      </c>
      <c r="L1227" s="4"/>
    </row>
    <row r="1228" customFormat="false" ht="16.5" hidden="false" customHeight="true" outlineLevel="0" collapsed="false">
      <c r="A1228" s="1" t="s">
        <v>2297</v>
      </c>
      <c r="B1228" s="30"/>
      <c r="C1228" s="3" t="s">
        <v>2298</v>
      </c>
      <c r="D1228" s="31" t="n">
        <v>33.71264</v>
      </c>
      <c r="E1228" s="31" t="n">
        <v>32.416</v>
      </c>
      <c r="F1228" s="4" t="s">
        <v>515</v>
      </c>
      <c r="G1228" s="4" t="n">
        <v>1</v>
      </c>
      <c r="L1228" s="4"/>
    </row>
    <row r="1229" customFormat="false" ht="16.5" hidden="false" customHeight="true" outlineLevel="0" collapsed="false">
      <c r="A1229" s="1" t="s">
        <v>2299</v>
      </c>
      <c r="B1229" s="30"/>
      <c r="C1229" s="3" t="s">
        <v>2300</v>
      </c>
      <c r="D1229" s="31" t="n">
        <v>26.22464</v>
      </c>
      <c r="E1229" s="31" t="n">
        <v>25.216</v>
      </c>
      <c r="F1229" s="4" t="s">
        <v>515</v>
      </c>
      <c r="G1229" s="4" t="n">
        <v>1</v>
      </c>
      <c r="L1229" s="4"/>
    </row>
    <row r="1230" customFormat="false" ht="16.5" hidden="false" customHeight="true" outlineLevel="0" collapsed="false">
      <c r="A1230" s="1" t="s">
        <v>2301</v>
      </c>
      <c r="B1230" s="30"/>
      <c r="C1230" s="3" t="s">
        <v>2302</v>
      </c>
      <c r="D1230" s="31" t="n">
        <v>29.47776</v>
      </c>
      <c r="E1230" s="31" t="n">
        <v>28.344</v>
      </c>
      <c r="F1230" s="4" t="s">
        <v>515</v>
      </c>
      <c r="G1230" s="4" t="n">
        <v>1</v>
      </c>
      <c r="L1230" s="4"/>
    </row>
    <row r="1231" customFormat="false" ht="16.5" hidden="false" customHeight="true" outlineLevel="0" collapsed="false">
      <c r="A1231" s="1" t="s">
        <v>2303</v>
      </c>
      <c r="B1231" s="30"/>
      <c r="C1231" s="3" t="s">
        <v>2304</v>
      </c>
      <c r="D1231" s="31" t="n">
        <v>16.12416</v>
      </c>
      <c r="E1231" s="31" t="n">
        <v>15.504</v>
      </c>
      <c r="F1231" s="4" t="s">
        <v>515</v>
      </c>
      <c r="G1231" s="4" t="n">
        <v>1</v>
      </c>
      <c r="L1231" s="4"/>
    </row>
    <row r="1232" customFormat="false" ht="16.5" hidden="false" customHeight="true" outlineLevel="0" collapsed="false">
      <c r="A1232" s="1" t="s">
        <v>2305</v>
      </c>
      <c r="B1232" s="30"/>
      <c r="C1232" s="3" t="s">
        <v>2306</v>
      </c>
      <c r="D1232" s="31" t="n">
        <v>19.37728</v>
      </c>
      <c r="E1232" s="31" t="n">
        <v>18.632</v>
      </c>
      <c r="F1232" s="4" t="s">
        <v>515</v>
      </c>
      <c r="G1232" s="4" t="n">
        <v>1</v>
      </c>
      <c r="L1232" s="4"/>
    </row>
    <row r="1233" customFormat="false" ht="16.5" hidden="false" customHeight="true" outlineLevel="0" collapsed="false">
      <c r="A1233" s="1" t="s">
        <v>2307</v>
      </c>
      <c r="B1233" s="30"/>
      <c r="C1233" s="3" t="s">
        <v>2308</v>
      </c>
      <c r="D1233" s="31" t="n">
        <v>23.1296</v>
      </c>
      <c r="E1233" s="31" t="n">
        <v>22.24</v>
      </c>
      <c r="F1233" s="4" t="s">
        <v>515</v>
      </c>
      <c r="G1233" s="4" t="n">
        <v>1</v>
      </c>
      <c r="L1233" s="4"/>
    </row>
    <row r="1234" customFormat="false" ht="16.5" hidden="false" customHeight="true" outlineLevel="0" collapsed="false">
      <c r="A1234" s="1" t="s">
        <v>2309</v>
      </c>
      <c r="B1234" s="30"/>
      <c r="C1234" s="3" t="s">
        <v>2310</v>
      </c>
      <c r="D1234" s="31" t="n">
        <v>20.19264</v>
      </c>
      <c r="E1234" s="31" t="n">
        <v>19.416</v>
      </c>
      <c r="F1234" s="4" t="s">
        <v>515</v>
      </c>
      <c r="G1234" s="4" t="n">
        <v>1</v>
      </c>
      <c r="L1234" s="4"/>
    </row>
    <row r="1235" customFormat="false" ht="16.5" hidden="false" customHeight="true" outlineLevel="0" collapsed="false">
      <c r="A1235" s="1" t="s">
        <v>2311</v>
      </c>
      <c r="B1235" s="30"/>
      <c r="C1235" s="3" t="s">
        <v>2312</v>
      </c>
      <c r="D1235" s="31" t="n">
        <v>93.16</v>
      </c>
      <c r="E1235" s="31" t="n">
        <v>89.58</v>
      </c>
      <c r="F1235" s="4" t="s">
        <v>515</v>
      </c>
      <c r="G1235" s="4" t="n">
        <v>1</v>
      </c>
      <c r="L1235" s="4"/>
    </row>
    <row r="1236" customFormat="false" ht="16.5" hidden="false" customHeight="true" outlineLevel="0" collapsed="false">
      <c r="A1236" s="1" t="s">
        <v>2313</v>
      </c>
      <c r="B1236" s="30"/>
      <c r="C1236" s="3" t="s">
        <v>2314</v>
      </c>
      <c r="D1236" s="31" t="n">
        <v>53.7472</v>
      </c>
      <c r="E1236" s="31" t="n">
        <v>51.68</v>
      </c>
      <c r="F1236" s="4" t="s">
        <v>515</v>
      </c>
      <c r="G1236" s="4" t="n">
        <v>1</v>
      </c>
      <c r="L1236" s="4"/>
    </row>
    <row r="1237" customFormat="false" ht="16.5" hidden="false" customHeight="true" outlineLevel="0" collapsed="false">
      <c r="A1237" s="1" t="s">
        <v>2315</v>
      </c>
      <c r="B1237" s="30"/>
      <c r="C1237" s="3" t="s">
        <v>2316</v>
      </c>
      <c r="D1237" s="31" t="n">
        <v>55.86</v>
      </c>
      <c r="E1237" s="31" t="n">
        <v>53.71</v>
      </c>
      <c r="F1237" s="4" t="s">
        <v>515</v>
      </c>
      <c r="G1237" s="4" t="n">
        <v>1</v>
      </c>
      <c r="L1237" s="4"/>
    </row>
    <row r="1238" customFormat="false" ht="16.5" hidden="false" customHeight="true" outlineLevel="0" collapsed="false">
      <c r="A1238" s="1" t="s">
        <v>2317</v>
      </c>
      <c r="B1238" s="30"/>
      <c r="C1238" s="3" t="s">
        <v>2318</v>
      </c>
      <c r="D1238" s="31" t="n">
        <v>48.20608</v>
      </c>
      <c r="E1238" s="31" t="n">
        <v>46.352</v>
      </c>
      <c r="F1238" s="4" t="s">
        <v>515</v>
      </c>
      <c r="G1238" s="4" t="n">
        <v>1</v>
      </c>
      <c r="L1238" s="4"/>
    </row>
    <row r="1239" customFormat="false" ht="16.5" hidden="false" customHeight="true" outlineLevel="0" collapsed="false">
      <c r="A1239" s="1" t="s">
        <v>2319</v>
      </c>
      <c r="B1239" s="30"/>
      <c r="C1239" s="3" t="s">
        <v>2320</v>
      </c>
      <c r="D1239" s="31" t="n">
        <v>35.34336</v>
      </c>
      <c r="E1239" s="31" t="n">
        <v>33.984</v>
      </c>
      <c r="F1239" s="4" t="s">
        <v>515</v>
      </c>
      <c r="G1239" s="4" t="n">
        <v>1</v>
      </c>
      <c r="L1239" s="4"/>
    </row>
    <row r="1240" customFormat="false" ht="16.5" hidden="false" customHeight="true" outlineLevel="0" collapsed="false">
      <c r="A1240" s="1" t="s">
        <v>2321</v>
      </c>
      <c r="B1240" s="30"/>
      <c r="C1240" s="3" t="s">
        <v>2322</v>
      </c>
      <c r="D1240" s="31" t="n">
        <v>38.4384</v>
      </c>
      <c r="E1240" s="31" t="n">
        <v>36.96</v>
      </c>
      <c r="F1240" s="4" t="s">
        <v>515</v>
      </c>
      <c r="G1240" s="4" t="n">
        <v>1</v>
      </c>
      <c r="L1240" s="4"/>
    </row>
    <row r="1241" s="48" customFormat="true" ht="16.5" hidden="false" customHeight="true" outlineLevel="0" collapsed="false">
      <c r="A1241" s="50" t="n">
        <v>29450</v>
      </c>
      <c r="B1241" s="44"/>
      <c r="C1241" s="43" t="s">
        <v>2323</v>
      </c>
      <c r="D1241" s="45" t="n">
        <v>63.03</v>
      </c>
      <c r="E1241" s="45" t="n">
        <v>60.61</v>
      </c>
      <c r="F1241" s="46" t="s">
        <v>515</v>
      </c>
      <c r="G1241" s="46" t="n">
        <v>1</v>
      </c>
      <c r="H1241" s="4"/>
      <c r="I1241" s="4"/>
      <c r="J1241" s="4"/>
      <c r="K1241" s="4"/>
      <c r="L1241" s="4"/>
    </row>
    <row r="1242" customFormat="false" ht="16.5" hidden="false" customHeight="true" outlineLevel="0" collapsed="false">
      <c r="A1242" s="1" t="s">
        <v>2324</v>
      </c>
      <c r="B1242" s="30"/>
      <c r="C1242" s="3" t="s">
        <v>2325</v>
      </c>
      <c r="D1242" s="31" t="n">
        <v>28.5</v>
      </c>
      <c r="E1242" s="31" t="n">
        <v>27.41</v>
      </c>
      <c r="F1242" s="4" t="s">
        <v>515</v>
      </c>
      <c r="G1242" s="4" t="n">
        <v>1</v>
      </c>
      <c r="L1242" s="4"/>
    </row>
    <row r="1243" customFormat="false" ht="16.5" hidden="false" customHeight="true" outlineLevel="0" collapsed="false">
      <c r="A1243" s="1" t="s">
        <v>2326</v>
      </c>
      <c r="B1243" s="30"/>
      <c r="C1243" s="3" t="s">
        <v>2327</v>
      </c>
      <c r="D1243" s="31" t="n">
        <v>20.19264</v>
      </c>
      <c r="E1243" s="31" t="n">
        <v>19.416</v>
      </c>
      <c r="F1243" s="4" t="s">
        <v>515</v>
      </c>
      <c r="G1243" s="4" t="n">
        <v>1</v>
      </c>
      <c r="L1243" s="4"/>
    </row>
    <row r="1244" customFormat="false" ht="16.5" hidden="false" customHeight="true" outlineLevel="0" collapsed="false">
      <c r="A1244" s="1" t="s">
        <v>2328</v>
      </c>
      <c r="B1244" s="30"/>
      <c r="C1244" s="3" t="s">
        <v>2329</v>
      </c>
      <c r="D1244" s="31" t="n">
        <v>17.91296</v>
      </c>
      <c r="E1244" s="31" t="n">
        <v>17.224</v>
      </c>
      <c r="F1244" s="4" t="s">
        <v>515</v>
      </c>
      <c r="G1244" s="4" t="n">
        <v>1</v>
      </c>
      <c r="L1244" s="4"/>
    </row>
    <row r="1245" customFormat="false" ht="16.5" hidden="false" customHeight="true" outlineLevel="0" collapsed="false">
      <c r="A1245" s="1" t="s">
        <v>2330</v>
      </c>
      <c r="B1245" s="30"/>
      <c r="C1245" s="3" t="s">
        <v>2331</v>
      </c>
      <c r="D1245" s="31" t="n">
        <v>17.4304</v>
      </c>
      <c r="E1245" s="31" t="n">
        <v>16.76</v>
      </c>
      <c r="F1245" s="4" t="s">
        <v>515</v>
      </c>
      <c r="G1245" s="4" t="n">
        <v>1</v>
      </c>
      <c r="L1245" s="4"/>
    </row>
    <row r="1246" customFormat="false" ht="16.5" hidden="false" customHeight="true" outlineLevel="0" collapsed="false">
      <c r="A1246" s="1" t="s">
        <v>2332</v>
      </c>
      <c r="B1246" s="30"/>
      <c r="C1246" s="3" t="s">
        <v>2333</v>
      </c>
      <c r="D1246" s="31" t="n">
        <v>21.49888</v>
      </c>
      <c r="E1246" s="31" t="n">
        <v>20.672</v>
      </c>
      <c r="F1246" s="4" t="s">
        <v>515</v>
      </c>
      <c r="G1246" s="4" t="n">
        <v>1</v>
      </c>
      <c r="L1246" s="4"/>
    </row>
    <row r="1247" customFormat="false" ht="16.5" hidden="false" customHeight="true" outlineLevel="0" collapsed="false">
      <c r="A1247" s="1" t="s">
        <v>2334</v>
      </c>
      <c r="B1247" s="30"/>
      <c r="C1247" s="3" t="s">
        <v>2335</v>
      </c>
      <c r="D1247" s="31" t="n">
        <v>39.09</v>
      </c>
      <c r="E1247" s="31" t="n">
        <v>37.58</v>
      </c>
      <c r="F1247" s="4" t="s">
        <v>515</v>
      </c>
      <c r="G1247" s="4" t="n">
        <v>1</v>
      </c>
      <c r="L1247" s="4"/>
    </row>
    <row r="1248" customFormat="false" ht="16.5" hidden="false" customHeight="true" outlineLevel="0" collapsed="false">
      <c r="A1248" s="1" t="s">
        <v>2336</v>
      </c>
      <c r="B1248" s="30"/>
      <c r="C1248" s="3" t="s">
        <v>2337</v>
      </c>
      <c r="D1248" s="31" t="n">
        <v>23.28768</v>
      </c>
      <c r="E1248" s="31" t="n">
        <v>22.392</v>
      </c>
      <c r="F1248" s="4" t="s">
        <v>515</v>
      </c>
      <c r="G1248" s="4" t="n">
        <v>1</v>
      </c>
      <c r="L1248" s="4"/>
    </row>
    <row r="1249" customFormat="false" ht="16.5" hidden="false" customHeight="true" outlineLevel="0" collapsed="false">
      <c r="A1249" s="1" t="s">
        <v>2338</v>
      </c>
      <c r="B1249" s="30"/>
      <c r="C1249" s="3" t="s">
        <v>2339</v>
      </c>
      <c r="D1249" s="31" t="n">
        <v>41.719808</v>
      </c>
      <c r="E1249" s="31" t="n">
        <v>40.1152</v>
      </c>
      <c r="F1249" s="4" t="n">
        <v>90</v>
      </c>
      <c r="G1249" s="4" t="n">
        <v>1</v>
      </c>
      <c r="L1249" s="4" t="s">
        <v>13</v>
      </c>
    </row>
    <row r="1250" customFormat="false" ht="16.5" hidden="false" customHeight="true" outlineLevel="0" collapsed="false">
      <c r="A1250" s="1" t="s">
        <v>2340</v>
      </c>
      <c r="B1250" s="30"/>
      <c r="C1250" s="3" t="s">
        <v>2341</v>
      </c>
      <c r="D1250" s="31" t="n">
        <v>35.596288</v>
      </c>
      <c r="E1250" s="31" t="n">
        <v>34.2272</v>
      </c>
      <c r="F1250" s="4" t="n">
        <v>90</v>
      </c>
      <c r="G1250" s="4" t="n">
        <v>1</v>
      </c>
      <c r="L1250" s="4" t="s">
        <v>13</v>
      </c>
    </row>
    <row r="1251" customFormat="false" ht="16.5" hidden="false" customHeight="true" outlineLevel="0" collapsed="false">
      <c r="A1251" s="1" t="s">
        <v>2342</v>
      </c>
      <c r="B1251" s="30"/>
      <c r="C1251" s="3" t="s">
        <v>2343</v>
      </c>
      <c r="D1251" s="31" t="n">
        <v>38.8524032</v>
      </c>
      <c r="E1251" s="31" t="n">
        <v>37.35808</v>
      </c>
      <c r="F1251" s="4" t="n">
        <v>90</v>
      </c>
      <c r="G1251" s="4" t="n">
        <v>1</v>
      </c>
      <c r="L1251" s="4" t="s">
        <v>13</v>
      </c>
    </row>
    <row r="1252" customFormat="false" ht="16.5" hidden="false" customHeight="true" outlineLevel="0" collapsed="false">
      <c r="A1252" s="1" t="s">
        <v>2344</v>
      </c>
      <c r="B1252" s="30"/>
      <c r="C1252" s="3" t="s">
        <v>2345</v>
      </c>
      <c r="D1252" s="31" t="n">
        <v>37.732864</v>
      </c>
      <c r="E1252" s="31" t="n">
        <v>36.2816</v>
      </c>
      <c r="F1252" s="4" t="n">
        <v>90</v>
      </c>
      <c r="G1252" s="4" t="n">
        <v>1</v>
      </c>
      <c r="L1252" s="4" t="s">
        <v>13</v>
      </c>
    </row>
    <row r="1253" customFormat="false" ht="16.5" hidden="false" customHeight="true" outlineLevel="0" collapsed="false">
      <c r="A1253" s="1" t="s">
        <v>2346</v>
      </c>
      <c r="B1253" s="30"/>
      <c r="C1253" s="3" t="s">
        <v>2347</v>
      </c>
      <c r="D1253" s="31" t="n">
        <v>41.3284352</v>
      </c>
      <c r="E1253" s="31" t="n">
        <v>39.73888</v>
      </c>
      <c r="F1253" s="4" t="n">
        <v>90</v>
      </c>
      <c r="G1253" s="4" t="n">
        <v>1</v>
      </c>
      <c r="L1253" s="4" t="s">
        <v>13</v>
      </c>
    </row>
    <row r="1254" customFormat="false" ht="16.5" hidden="false" customHeight="true" outlineLevel="0" collapsed="false">
      <c r="A1254" s="1" t="s">
        <v>2348</v>
      </c>
      <c r="B1254" s="30"/>
      <c r="C1254" s="3" t="s">
        <v>2349</v>
      </c>
      <c r="D1254" s="31" t="n">
        <v>44.142592</v>
      </c>
      <c r="E1254" s="31" t="n">
        <v>42.4448</v>
      </c>
      <c r="F1254" s="4" t="n">
        <v>90</v>
      </c>
      <c r="G1254" s="4" t="n">
        <v>1</v>
      </c>
      <c r="L1254" s="4" t="s">
        <v>13</v>
      </c>
    </row>
    <row r="1255" customFormat="false" ht="16.5" hidden="false" customHeight="true" outlineLevel="0" collapsed="false">
      <c r="A1255" s="1" t="s">
        <v>2350</v>
      </c>
      <c r="B1255" s="30"/>
      <c r="C1255" s="3" t="s">
        <v>2351</v>
      </c>
      <c r="D1255" s="31" t="n">
        <v>38.5142784</v>
      </c>
      <c r="E1255" s="31" t="n">
        <v>37.03296</v>
      </c>
      <c r="F1255" s="4" t="n">
        <v>90</v>
      </c>
      <c r="G1255" s="4" t="n">
        <v>1</v>
      </c>
      <c r="L1255" s="4" t="s">
        <v>13</v>
      </c>
    </row>
    <row r="1256" customFormat="false" ht="16.5" hidden="false" customHeight="true" outlineLevel="0" collapsed="false">
      <c r="A1256" s="1" t="s">
        <v>2352</v>
      </c>
      <c r="B1256" s="30"/>
      <c r="C1256" s="3" t="s">
        <v>2353</v>
      </c>
      <c r="D1256" s="31" t="n">
        <v>44.2211328</v>
      </c>
      <c r="E1256" s="31" t="n">
        <v>42.52032</v>
      </c>
      <c r="F1256" s="4" t="n">
        <v>90</v>
      </c>
      <c r="G1256" s="4" t="n">
        <v>1</v>
      </c>
      <c r="L1256" s="4" t="s">
        <v>13</v>
      </c>
    </row>
    <row r="1257" customFormat="false" ht="16.5" hidden="false" customHeight="true" outlineLevel="0" collapsed="false">
      <c r="A1257" s="1" t="s">
        <v>2354</v>
      </c>
      <c r="B1257" s="30"/>
      <c r="C1257" s="3" t="s">
        <v>2355</v>
      </c>
      <c r="D1257" s="31" t="n">
        <v>72.390656</v>
      </c>
      <c r="E1257" s="31" t="n">
        <v>69.6064</v>
      </c>
      <c r="F1257" s="4" t="n">
        <v>90</v>
      </c>
      <c r="G1257" s="4" t="n">
        <v>1</v>
      </c>
      <c r="L1257" s="4" t="s">
        <v>13</v>
      </c>
    </row>
    <row r="1258" customFormat="false" ht="16.5" hidden="false" customHeight="true" outlineLevel="0" collapsed="false">
      <c r="A1258" s="1" t="s">
        <v>2356</v>
      </c>
      <c r="B1258" s="30"/>
      <c r="C1258" s="3" t="s">
        <v>2357</v>
      </c>
      <c r="D1258" s="31" t="n">
        <v>32.3122176</v>
      </c>
      <c r="E1258" s="31" t="n">
        <v>31.06944</v>
      </c>
      <c r="F1258" s="4" t="n">
        <v>90</v>
      </c>
      <c r="G1258" s="4" t="n">
        <v>1</v>
      </c>
      <c r="L1258" s="4" t="s">
        <v>13</v>
      </c>
    </row>
    <row r="1259" customFormat="false" ht="16.5" hidden="false" customHeight="true" outlineLevel="0" collapsed="false">
      <c r="A1259" s="1" t="s">
        <v>2358</v>
      </c>
      <c r="B1259" s="30"/>
      <c r="C1259" s="3" t="s">
        <v>2359</v>
      </c>
      <c r="D1259" s="31" t="n">
        <v>33.2240896</v>
      </c>
      <c r="E1259" s="31" t="n">
        <v>31.94624</v>
      </c>
      <c r="F1259" s="4" t="n">
        <v>90</v>
      </c>
      <c r="G1259" s="4" t="n">
        <v>1</v>
      </c>
      <c r="L1259" s="4" t="s">
        <v>13</v>
      </c>
    </row>
    <row r="1260" customFormat="false" ht="16.5" hidden="false" customHeight="true" outlineLevel="0" collapsed="false">
      <c r="A1260" s="1" t="s">
        <v>2360</v>
      </c>
      <c r="B1260" s="30"/>
      <c r="C1260" s="3" t="s">
        <v>2361</v>
      </c>
      <c r="D1260" s="31" t="n">
        <v>38.045696</v>
      </c>
      <c r="E1260" s="31" t="n">
        <v>36.5824</v>
      </c>
      <c r="F1260" s="4" t="n">
        <v>90</v>
      </c>
      <c r="G1260" s="4" t="n">
        <v>1</v>
      </c>
      <c r="L1260" s="4" t="s">
        <v>13</v>
      </c>
    </row>
    <row r="1261" customFormat="false" ht="16.5" hidden="false" customHeight="true" outlineLevel="0" collapsed="false">
      <c r="A1261" s="1" t="s">
        <v>2362</v>
      </c>
      <c r="B1261" s="30"/>
      <c r="C1261" s="3" t="s">
        <v>2363</v>
      </c>
      <c r="D1261" s="31" t="n">
        <v>34.8135424</v>
      </c>
      <c r="E1261" s="31" t="n">
        <v>33.47456</v>
      </c>
      <c r="F1261" s="4" t="n">
        <v>90</v>
      </c>
      <c r="G1261" s="4" t="n">
        <v>1</v>
      </c>
      <c r="L1261" s="4" t="s">
        <v>13</v>
      </c>
    </row>
    <row r="1262" customFormat="false" ht="16.5" hidden="false" customHeight="true" outlineLevel="0" collapsed="false">
      <c r="A1262" s="1" t="s">
        <v>2364</v>
      </c>
      <c r="B1262" s="30"/>
      <c r="C1262" s="3" t="s">
        <v>2365</v>
      </c>
      <c r="D1262" s="31" t="n">
        <v>31.2445952</v>
      </c>
      <c r="E1262" s="31" t="n">
        <v>30.04288</v>
      </c>
      <c r="F1262" s="4" t="n">
        <v>90</v>
      </c>
      <c r="G1262" s="4" t="n">
        <v>1</v>
      </c>
      <c r="L1262" s="4" t="s">
        <v>13</v>
      </c>
    </row>
    <row r="1263" customFormat="false" ht="16.5" hidden="false" customHeight="true" outlineLevel="0" collapsed="false">
      <c r="A1263" s="1" t="s">
        <v>2366</v>
      </c>
      <c r="B1263" s="30"/>
      <c r="C1263" s="3" t="s">
        <v>2367</v>
      </c>
      <c r="D1263" s="31" t="n">
        <v>32.4160512</v>
      </c>
      <c r="E1263" s="31" t="n">
        <v>31.16928</v>
      </c>
      <c r="F1263" s="4" t="n">
        <v>90</v>
      </c>
      <c r="G1263" s="4" t="n">
        <v>1</v>
      </c>
      <c r="L1263" s="4" t="s">
        <v>13</v>
      </c>
    </row>
    <row r="1264" customFormat="false" ht="16.5" hidden="false" customHeight="true" outlineLevel="0" collapsed="false">
      <c r="A1264" s="1" t="s">
        <v>2368</v>
      </c>
      <c r="B1264" s="30"/>
      <c r="C1264" s="3" t="s">
        <v>2369</v>
      </c>
      <c r="D1264" s="31" t="n">
        <v>36.8729088</v>
      </c>
      <c r="E1264" s="31" t="n">
        <v>35.45472</v>
      </c>
      <c r="F1264" s="4" t="n">
        <v>90</v>
      </c>
      <c r="G1264" s="4" t="n">
        <v>1</v>
      </c>
      <c r="L1264" s="4" t="s">
        <v>13</v>
      </c>
    </row>
    <row r="1265" customFormat="false" ht="16.5" hidden="false" customHeight="true" outlineLevel="0" collapsed="false">
      <c r="A1265" s="1" t="s">
        <v>2370</v>
      </c>
      <c r="B1265" s="30"/>
      <c r="C1265" s="3" t="s">
        <v>2371</v>
      </c>
      <c r="D1265" s="31" t="n">
        <v>35.4139136</v>
      </c>
      <c r="E1265" s="31" t="n">
        <v>34.05184</v>
      </c>
      <c r="F1265" s="4" t="n">
        <v>90</v>
      </c>
      <c r="G1265" s="4" t="n">
        <v>1</v>
      </c>
      <c r="L1265" s="4" t="s">
        <v>13</v>
      </c>
    </row>
    <row r="1266" customFormat="false" ht="16.5" hidden="false" customHeight="true" outlineLevel="0" collapsed="false">
      <c r="A1266" s="1" t="s">
        <v>2372</v>
      </c>
      <c r="B1266" s="30"/>
      <c r="C1266" s="3" t="s">
        <v>2373</v>
      </c>
      <c r="D1266" s="31" t="n">
        <v>62.3840256</v>
      </c>
      <c r="E1266" s="31" t="n">
        <v>59.98464</v>
      </c>
      <c r="F1266" s="4" t="n">
        <v>90</v>
      </c>
      <c r="G1266" s="4" t="n">
        <v>1</v>
      </c>
      <c r="L1266" s="4" t="s">
        <v>13</v>
      </c>
    </row>
    <row r="1267" customFormat="false" ht="16.5" hidden="false" customHeight="true" outlineLevel="0" collapsed="false">
      <c r="A1267" s="1" t="s">
        <v>2374</v>
      </c>
      <c r="B1267" s="30"/>
      <c r="C1267" s="3" t="s">
        <v>2375</v>
      </c>
      <c r="D1267" s="31" t="n">
        <v>52.0126464</v>
      </c>
      <c r="E1267" s="31" t="n">
        <v>50.01216</v>
      </c>
      <c r="F1267" s="4" t="n">
        <v>90</v>
      </c>
      <c r="G1267" s="4" t="n">
        <v>1</v>
      </c>
      <c r="L1267" s="4" t="s">
        <v>13</v>
      </c>
    </row>
    <row r="1268" customFormat="false" ht="16.5" hidden="false" customHeight="true" outlineLevel="0" collapsed="false">
      <c r="A1268" s="1" t="s">
        <v>2376</v>
      </c>
      <c r="B1268" s="30"/>
      <c r="C1268" s="3" t="s">
        <v>2377</v>
      </c>
      <c r="D1268" s="31" t="n">
        <v>66.5786368</v>
      </c>
      <c r="E1268" s="31" t="n">
        <v>64.01792</v>
      </c>
      <c r="F1268" s="4" t="n">
        <v>90</v>
      </c>
      <c r="G1268" s="4" t="n">
        <v>1</v>
      </c>
      <c r="L1268" s="4" t="s">
        <v>13</v>
      </c>
    </row>
    <row r="1269" customFormat="false" ht="16.5" hidden="false" customHeight="true" outlineLevel="0" collapsed="false">
      <c r="A1269" s="1" t="s">
        <v>2378</v>
      </c>
      <c r="B1269" s="30"/>
      <c r="C1269" s="3" t="s">
        <v>2379</v>
      </c>
      <c r="D1269" s="31" t="n">
        <v>42.8659712</v>
      </c>
      <c r="E1269" s="31" t="n">
        <v>41.21728</v>
      </c>
      <c r="F1269" s="4" t="n">
        <v>90</v>
      </c>
      <c r="G1269" s="4" t="n">
        <v>1</v>
      </c>
      <c r="L1269" s="4" t="s">
        <v>13</v>
      </c>
    </row>
    <row r="1270" customFormat="false" ht="16.5" hidden="false" customHeight="true" outlineLevel="0" collapsed="false">
      <c r="A1270" s="1" t="s">
        <v>2380</v>
      </c>
      <c r="B1270" s="30"/>
      <c r="C1270" s="3" t="s">
        <v>2381</v>
      </c>
      <c r="D1270" s="31" t="n">
        <v>47.816704</v>
      </c>
      <c r="E1270" s="31" t="n">
        <v>45.9776</v>
      </c>
      <c r="F1270" s="4" t="n">
        <v>90</v>
      </c>
      <c r="G1270" s="4" t="n">
        <v>1</v>
      </c>
      <c r="L1270" s="4" t="s">
        <v>13</v>
      </c>
    </row>
    <row r="1271" customFormat="false" ht="16.5" hidden="false" customHeight="true" outlineLevel="0" collapsed="false">
      <c r="A1271" s="1" t="s">
        <v>2382</v>
      </c>
      <c r="B1271" s="30"/>
      <c r="C1271" s="3" t="s">
        <v>2383</v>
      </c>
      <c r="D1271" s="31" t="n">
        <v>53.1854336</v>
      </c>
      <c r="E1271" s="31" t="n">
        <v>51.13984</v>
      </c>
      <c r="F1271" s="4" t="n">
        <v>90</v>
      </c>
      <c r="G1271" s="4" t="n">
        <v>1</v>
      </c>
      <c r="L1271" s="4" t="s">
        <v>13</v>
      </c>
    </row>
    <row r="1272" customFormat="false" ht="16.5" hidden="false" customHeight="true" outlineLevel="0" collapsed="false">
      <c r="A1272" s="1" t="s">
        <v>2384</v>
      </c>
      <c r="B1272" s="30"/>
      <c r="C1272" s="3" t="s">
        <v>2385</v>
      </c>
      <c r="D1272" s="31" t="n">
        <v>52.4040192</v>
      </c>
      <c r="E1272" s="31" t="n">
        <v>50.38848</v>
      </c>
      <c r="F1272" s="4" t="n">
        <v>90</v>
      </c>
      <c r="G1272" s="4" t="n">
        <v>1</v>
      </c>
      <c r="L1272" s="4" t="s">
        <v>13</v>
      </c>
    </row>
    <row r="1273" customFormat="false" ht="16.5" hidden="false" customHeight="true" outlineLevel="0" collapsed="false">
      <c r="A1273" s="1" t="s">
        <v>2386</v>
      </c>
      <c r="B1273" s="30"/>
      <c r="C1273" s="3" t="s">
        <v>2387</v>
      </c>
      <c r="D1273" s="31" t="n">
        <v>40.4165632</v>
      </c>
      <c r="E1273" s="31" t="n">
        <v>38.86208</v>
      </c>
      <c r="F1273" s="4" t="n">
        <v>90</v>
      </c>
      <c r="G1273" s="4" t="n">
        <v>1</v>
      </c>
      <c r="L1273" s="4" t="s">
        <v>13</v>
      </c>
    </row>
    <row r="1274" customFormat="false" ht="16.5" hidden="false" customHeight="true" outlineLevel="0" collapsed="false">
      <c r="A1274" s="1" t="s">
        <v>2388</v>
      </c>
      <c r="B1274" s="30"/>
      <c r="C1274" s="3" t="s">
        <v>2389</v>
      </c>
      <c r="D1274" s="31" t="n">
        <v>49.0933248</v>
      </c>
      <c r="E1274" s="31" t="n">
        <v>47.20512</v>
      </c>
      <c r="F1274" s="4" t="n">
        <v>90</v>
      </c>
      <c r="G1274" s="4" t="n">
        <v>1</v>
      </c>
      <c r="L1274" s="4" t="s">
        <v>13</v>
      </c>
    </row>
    <row r="1275" customFormat="false" ht="16.5" hidden="false" customHeight="true" outlineLevel="0" collapsed="false">
      <c r="A1275" s="1" t="s">
        <v>2390</v>
      </c>
      <c r="B1275" s="30"/>
      <c r="C1275" s="3" t="s">
        <v>2391</v>
      </c>
      <c r="D1275" s="31" t="n">
        <v>48.8071168</v>
      </c>
      <c r="E1275" s="31" t="n">
        <v>46.92992</v>
      </c>
      <c r="F1275" s="4" t="n">
        <v>90</v>
      </c>
      <c r="G1275" s="4" t="n">
        <v>1</v>
      </c>
      <c r="L1275" s="4" t="s">
        <v>13</v>
      </c>
    </row>
    <row r="1276" customFormat="false" ht="16.5" hidden="false" customHeight="true" outlineLevel="0" collapsed="false">
      <c r="A1276" s="1" t="s">
        <v>2392</v>
      </c>
      <c r="B1276" s="30"/>
      <c r="C1276" s="3" t="s">
        <v>2393</v>
      </c>
      <c r="D1276" s="31" t="n">
        <v>66.2658048</v>
      </c>
      <c r="E1276" s="31" t="n">
        <v>63.71712</v>
      </c>
      <c r="F1276" s="4" t="n">
        <v>90</v>
      </c>
      <c r="G1276" s="4" t="n">
        <v>1</v>
      </c>
      <c r="L1276" s="4" t="s">
        <v>13</v>
      </c>
    </row>
    <row r="1277" customFormat="false" ht="16.5" hidden="false" customHeight="true" outlineLevel="0" collapsed="false">
      <c r="A1277" s="1" t="s">
        <v>2394</v>
      </c>
      <c r="B1277" s="30"/>
      <c r="C1277" s="3" t="s">
        <v>2395</v>
      </c>
      <c r="D1277" s="31" t="n">
        <v>81.0421248</v>
      </c>
      <c r="E1277" s="31" t="n">
        <v>77.92512</v>
      </c>
      <c r="F1277" s="4" t="n">
        <v>90</v>
      </c>
      <c r="G1277" s="4" t="n">
        <v>1</v>
      </c>
      <c r="L1277" s="4" t="s">
        <v>13</v>
      </c>
    </row>
    <row r="1278" customFormat="false" ht="16.5" hidden="false" customHeight="true" outlineLevel="0" collapsed="false">
      <c r="A1278" s="1" t="s">
        <v>2396</v>
      </c>
      <c r="B1278" s="30"/>
      <c r="C1278" s="3" t="s">
        <v>2397</v>
      </c>
      <c r="D1278" s="31" t="n">
        <v>45.8891264</v>
      </c>
      <c r="E1278" s="31" t="n">
        <v>44.12416</v>
      </c>
      <c r="F1278" s="4" t="n">
        <v>90</v>
      </c>
      <c r="G1278" s="4" t="n">
        <v>1</v>
      </c>
      <c r="L1278" s="4" t="s">
        <v>13</v>
      </c>
    </row>
    <row r="1279" customFormat="false" ht="16.5" hidden="false" customHeight="true" outlineLevel="0" collapsed="false">
      <c r="A1279" s="1" t="s">
        <v>2398</v>
      </c>
      <c r="B1279" s="30"/>
      <c r="C1279" s="3" t="s">
        <v>2399</v>
      </c>
      <c r="D1279" s="31" t="n">
        <v>46.5400832</v>
      </c>
      <c r="E1279" s="31" t="n">
        <v>44.75008</v>
      </c>
      <c r="F1279" s="4" t="n">
        <v>90</v>
      </c>
      <c r="G1279" s="4" t="n">
        <v>1</v>
      </c>
      <c r="L1279" s="4" t="s">
        <v>13</v>
      </c>
    </row>
    <row r="1280" customFormat="false" ht="16.5" hidden="false" customHeight="true" outlineLevel="0" collapsed="false">
      <c r="A1280" s="1" t="s">
        <v>2400</v>
      </c>
      <c r="B1280" s="30"/>
      <c r="C1280" s="3" t="s">
        <v>2401</v>
      </c>
      <c r="D1280" s="31" t="n">
        <v>39.6870656</v>
      </c>
      <c r="E1280" s="31" t="n">
        <v>38.16064</v>
      </c>
      <c r="F1280" s="4" t="n">
        <v>90</v>
      </c>
      <c r="G1280" s="4" t="n">
        <v>1</v>
      </c>
      <c r="L1280" s="4" t="s">
        <v>13</v>
      </c>
    </row>
    <row r="1281" customFormat="false" ht="16.5" hidden="false" customHeight="true" outlineLevel="0" collapsed="false">
      <c r="A1281" s="1" t="s">
        <v>2402</v>
      </c>
      <c r="B1281" s="30"/>
      <c r="C1281" s="3" t="s">
        <v>2403</v>
      </c>
      <c r="D1281" s="31" t="n">
        <v>34.5007104</v>
      </c>
      <c r="E1281" s="31" t="n">
        <v>33.17376</v>
      </c>
      <c r="F1281" s="4" t="n">
        <v>90</v>
      </c>
      <c r="G1281" s="4" t="n">
        <v>1</v>
      </c>
      <c r="L1281" s="4" t="s">
        <v>13</v>
      </c>
    </row>
    <row r="1282" customFormat="false" ht="16.5" hidden="false" customHeight="true" outlineLevel="0" collapsed="false">
      <c r="A1282" s="1" t="s">
        <v>2404</v>
      </c>
      <c r="B1282" s="30"/>
      <c r="C1282" s="3" t="s">
        <v>2405</v>
      </c>
      <c r="D1282" s="31" t="n">
        <v>33.1721728</v>
      </c>
      <c r="E1282" s="31" t="n">
        <v>31.89632</v>
      </c>
      <c r="F1282" s="4" t="n">
        <v>90</v>
      </c>
      <c r="G1282" s="4" t="n">
        <v>1</v>
      </c>
      <c r="L1282" s="4" t="s">
        <v>13</v>
      </c>
    </row>
    <row r="1283" customFormat="false" ht="16.5" hidden="false" customHeight="true" outlineLevel="0" collapsed="false">
      <c r="A1283" s="1" t="s">
        <v>2406</v>
      </c>
      <c r="B1283" s="30"/>
      <c r="C1283" s="3" t="s">
        <v>2407</v>
      </c>
      <c r="D1283" s="31" t="n">
        <v>34.7616256</v>
      </c>
      <c r="E1283" s="31" t="n">
        <v>33.42464</v>
      </c>
      <c r="F1283" s="4" t="n">
        <v>90</v>
      </c>
      <c r="G1283" s="4" t="n">
        <v>1</v>
      </c>
      <c r="L1283" s="4" t="s">
        <v>13</v>
      </c>
    </row>
    <row r="1284" customFormat="false" ht="16.5" hidden="false" customHeight="true" outlineLevel="0" collapsed="false">
      <c r="A1284" s="1" t="s">
        <v>2408</v>
      </c>
      <c r="B1284" s="30"/>
      <c r="C1284" s="3" t="s">
        <v>2407</v>
      </c>
      <c r="D1284" s="31" t="n">
        <v>38.930944</v>
      </c>
      <c r="E1284" s="31" t="n">
        <v>37.4336</v>
      </c>
      <c r="F1284" s="4" t="n">
        <v>90</v>
      </c>
      <c r="G1284" s="4" t="n">
        <v>1</v>
      </c>
      <c r="L1284" s="4" t="s">
        <v>13</v>
      </c>
    </row>
    <row r="1285" customFormat="false" ht="16.5" hidden="false" customHeight="true" outlineLevel="0" collapsed="false">
      <c r="A1285" s="1" t="s">
        <v>2409</v>
      </c>
      <c r="B1285" s="30"/>
      <c r="C1285" s="3" t="s">
        <v>2410</v>
      </c>
      <c r="D1285" s="31" t="n">
        <v>70.4351232</v>
      </c>
      <c r="E1285" s="31" t="n">
        <v>67.72608</v>
      </c>
      <c r="F1285" s="4" t="n">
        <v>90</v>
      </c>
      <c r="G1285" s="4" t="n">
        <v>1</v>
      </c>
      <c r="L1285" s="4" t="s">
        <v>13</v>
      </c>
    </row>
    <row r="1286" s="42" customFormat="true" ht="16.5" hidden="false" customHeight="true" outlineLevel="0" collapsed="false">
      <c r="A1286" s="36" t="s">
        <v>2411</v>
      </c>
      <c r="B1286" s="49"/>
      <c r="C1286" s="36" t="s">
        <v>2412</v>
      </c>
      <c r="D1286" s="38" t="n">
        <v>41.25</v>
      </c>
      <c r="E1286" s="38" t="n">
        <v>39.66</v>
      </c>
      <c r="F1286" s="40" t="n">
        <v>90</v>
      </c>
      <c r="G1286" s="40" t="n">
        <v>1</v>
      </c>
      <c r="H1286" s="34"/>
      <c r="I1286" s="34"/>
      <c r="J1286" s="34"/>
      <c r="K1286" s="34"/>
      <c r="L1286" s="34" t="s">
        <v>13</v>
      </c>
    </row>
    <row r="1287" s="42" customFormat="true" ht="16.5" hidden="false" customHeight="true" outlineLevel="0" collapsed="false">
      <c r="A1287" s="36" t="s">
        <v>2413</v>
      </c>
      <c r="B1287" s="49"/>
      <c r="C1287" s="36" t="s">
        <v>2414</v>
      </c>
      <c r="D1287" s="38" t="n">
        <v>44.38</v>
      </c>
      <c r="E1287" s="38" t="n">
        <v>42.67</v>
      </c>
      <c r="F1287" s="40" t="n">
        <v>90</v>
      </c>
      <c r="G1287" s="40" t="n">
        <v>1</v>
      </c>
      <c r="H1287" s="34"/>
      <c r="I1287" s="34"/>
      <c r="J1287" s="34"/>
      <c r="K1287" s="34"/>
      <c r="L1287" s="34" t="s">
        <v>13</v>
      </c>
    </row>
    <row r="1288" s="42" customFormat="true" ht="16.5" hidden="false" customHeight="true" outlineLevel="0" collapsed="false">
      <c r="A1288" s="36" t="s">
        <v>2415</v>
      </c>
      <c r="B1288" s="49"/>
      <c r="C1288" s="36" t="s">
        <v>2416</v>
      </c>
      <c r="D1288" s="38" t="n">
        <v>46.75</v>
      </c>
      <c r="E1288" s="38" t="n">
        <v>44.95</v>
      </c>
      <c r="F1288" s="40" t="n">
        <v>90</v>
      </c>
      <c r="G1288" s="40" t="n">
        <v>1</v>
      </c>
      <c r="H1288" s="34"/>
      <c r="I1288" s="34"/>
      <c r="J1288" s="34"/>
      <c r="K1288" s="34"/>
      <c r="L1288" s="34" t="s">
        <v>13</v>
      </c>
    </row>
    <row r="1289" s="42" customFormat="true" ht="16.5" hidden="false" customHeight="true" outlineLevel="0" collapsed="false">
      <c r="A1289" s="36" t="s">
        <v>2417</v>
      </c>
      <c r="B1289" s="49"/>
      <c r="C1289" s="36" t="s">
        <v>2418</v>
      </c>
      <c r="D1289" s="38" t="n">
        <v>57.46</v>
      </c>
      <c r="E1289" s="38" t="n">
        <v>55.25</v>
      </c>
      <c r="F1289" s="40" t="n">
        <v>90</v>
      </c>
      <c r="G1289" s="40" t="n">
        <v>1</v>
      </c>
      <c r="H1289" s="34"/>
      <c r="I1289" s="34"/>
      <c r="J1289" s="34"/>
      <c r="K1289" s="34"/>
      <c r="L1289" s="34" t="s">
        <v>13</v>
      </c>
    </row>
    <row r="1290" customFormat="false" ht="16.5" hidden="false" customHeight="true" outlineLevel="0" collapsed="false">
      <c r="A1290" s="1" t="s">
        <v>2419</v>
      </c>
      <c r="B1290" s="30"/>
      <c r="C1290" s="3" t="s">
        <v>2420</v>
      </c>
      <c r="D1290" s="31" t="n">
        <v>50.0584448</v>
      </c>
      <c r="E1290" s="31" t="n">
        <v>48.13312</v>
      </c>
      <c r="F1290" s="4" t="n">
        <v>90</v>
      </c>
      <c r="G1290" s="4" t="n">
        <v>1</v>
      </c>
      <c r="L1290" s="4" t="s">
        <v>13</v>
      </c>
    </row>
    <row r="1291" customFormat="false" ht="16.5" hidden="false" customHeight="true" outlineLevel="0" collapsed="false">
      <c r="A1291" s="1" t="s">
        <v>2421</v>
      </c>
      <c r="B1291" s="30"/>
      <c r="C1291" s="3" t="s">
        <v>2422</v>
      </c>
      <c r="D1291" s="31" t="n">
        <v>39.556608</v>
      </c>
      <c r="E1291" s="31" t="n">
        <v>38.0352</v>
      </c>
      <c r="F1291" s="4" t="n">
        <v>90</v>
      </c>
      <c r="G1291" s="4" t="n">
        <v>1</v>
      </c>
      <c r="L1291" s="4" t="s">
        <v>13</v>
      </c>
    </row>
    <row r="1292" customFormat="false" ht="16.5" hidden="false" customHeight="true" outlineLevel="0" collapsed="false">
      <c r="A1292" s="1" t="s">
        <v>2423</v>
      </c>
      <c r="B1292" s="30"/>
      <c r="C1292" s="3" t="s">
        <v>2424</v>
      </c>
      <c r="D1292" s="31" t="n">
        <v>51.0488576</v>
      </c>
      <c r="E1292" s="31" t="n">
        <v>49.08544</v>
      </c>
      <c r="F1292" s="4" t="n">
        <v>90</v>
      </c>
      <c r="G1292" s="4" t="n">
        <v>1</v>
      </c>
      <c r="L1292" s="4" t="s">
        <v>13</v>
      </c>
    </row>
    <row r="1293" customFormat="false" ht="16.5" hidden="false" customHeight="true" outlineLevel="0" collapsed="false">
      <c r="A1293" s="1" t="s">
        <v>2425</v>
      </c>
      <c r="B1293" s="30"/>
      <c r="C1293" s="3" t="s">
        <v>2426</v>
      </c>
      <c r="D1293" s="31" t="n">
        <v>13.9669504</v>
      </c>
      <c r="E1293" s="31" t="n">
        <v>13.42976</v>
      </c>
      <c r="F1293" s="4" t="n">
        <v>10</v>
      </c>
      <c r="G1293" s="4" t="n">
        <v>1</v>
      </c>
      <c r="L1293" s="4"/>
    </row>
    <row r="1294" customFormat="false" ht="16.5" hidden="false" customHeight="true" outlineLevel="0" collapsed="false">
      <c r="A1294" s="1" t="s">
        <v>2427</v>
      </c>
      <c r="B1294" s="30"/>
      <c r="C1294" s="3" t="s">
        <v>2428</v>
      </c>
      <c r="D1294" s="31" t="n">
        <v>48.6766592</v>
      </c>
      <c r="E1294" s="31" t="n">
        <v>46.80448</v>
      </c>
      <c r="F1294" s="4" t="n">
        <v>90</v>
      </c>
      <c r="G1294" s="4" t="n">
        <v>1</v>
      </c>
      <c r="L1294" s="4" t="s">
        <v>13</v>
      </c>
    </row>
    <row r="1295" customFormat="false" ht="16.5" hidden="false" customHeight="true" outlineLevel="0" collapsed="false">
      <c r="A1295" s="1" t="s">
        <v>2429</v>
      </c>
      <c r="B1295" s="30"/>
      <c r="C1295" s="3" t="s">
        <v>2428</v>
      </c>
      <c r="D1295" s="31" t="n">
        <v>98.2398976</v>
      </c>
      <c r="E1295" s="31" t="n">
        <v>94.46144</v>
      </c>
      <c r="F1295" s="4" t="n">
        <v>90</v>
      </c>
      <c r="G1295" s="4" t="n">
        <v>1</v>
      </c>
      <c r="L1295" s="4" t="s">
        <v>13</v>
      </c>
    </row>
    <row r="1296" customFormat="false" ht="16.5" hidden="false" customHeight="true" outlineLevel="0" collapsed="false">
      <c r="A1296" s="1" t="s">
        <v>2430</v>
      </c>
      <c r="B1296" s="30"/>
      <c r="C1296" s="3" t="s">
        <v>2431</v>
      </c>
      <c r="D1296" s="31" t="n">
        <v>42.9964288</v>
      </c>
      <c r="E1296" s="31" t="n">
        <v>41.34272</v>
      </c>
      <c r="F1296" s="4" t="n">
        <v>90</v>
      </c>
      <c r="G1296" s="4" t="n">
        <v>1</v>
      </c>
      <c r="L1296" s="4" t="s">
        <v>13</v>
      </c>
    </row>
    <row r="1297" customFormat="false" ht="16.5" hidden="false" customHeight="true" outlineLevel="0" collapsed="false">
      <c r="A1297" s="1" t="s">
        <v>2432</v>
      </c>
      <c r="B1297" s="30"/>
      <c r="C1297" s="3" t="s">
        <v>2433</v>
      </c>
      <c r="D1297" s="31" t="n">
        <v>63.5301888</v>
      </c>
      <c r="E1297" s="31" t="n">
        <v>61.08672</v>
      </c>
      <c r="F1297" s="4" t="n">
        <v>90</v>
      </c>
      <c r="G1297" s="4" t="n">
        <v>1</v>
      </c>
      <c r="L1297" s="4" t="s">
        <v>13</v>
      </c>
    </row>
    <row r="1298" customFormat="false" ht="16.5" hidden="false" customHeight="true" outlineLevel="0" collapsed="false">
      <c r="A1298" s="1" t="s">
        <v>2434</v>
      </c>
      <c r="B1298" s="30"/>
      <c r="C1298" s="3" t="s">
        <v>2435</v>
      </c>
      <c r="D1298" s="31" t="n">
        <v>6.72256</v>
      </c>
      <c r="E1298" s="31" t="n">
        <v>6.464</v>
      </c>
      <c r="F1298" s="4" t="s">
        <v>515</v>
      </c>
      <c r="G1298" s="4" t="n">
        <v>1</v>
      </c>
      <c r="L1298" s="4"/>
    </row>
    <row r="1299" customFormat="false" ht="16.5" hidden="false" customHeight="true" outlineLevel="0" collapsed="false">
      <c r="A1299" s="1" t="s">
        <v>2436</v>
      </c>
      <c r="B1299" s="30"/>
      <c r="C1299" s="3" t="s">
        <v>2437</v>
      </c>
      <c r="D1299" s="31" t="n">
        <v>51.0741504</v>
      </c>
      <c r="E1299" s="31" t="n">
        <v>49.10976</v>
      </c>
      <c r="F1299" s="4" t="n">
        <v>90</v>
      </c>
      <c r="G1299" s="4" t="n">
        <v>1</v>
      </c>
      <c r="L1299" s="4" t="s">
        <v>13</v>
      </c>
    </row>
    <row r="1300" customFormat="false" ht="16.5" hidden="false" customHeight="true" outlineLevel="0" collapsed="false">
      <c r="A1300" s="1" t="s">
        <v>2438</v>
      </c>
      <c r="B1300" s="30"/>
      <c r="C1300" s="3" t="s">
        <v>2439</v>
      </c>
      <c r="D1300" s="31" t="n">
        <v>64.8334336</v>
      </c>
      <c r="E1300" s="31" t="n">
        <v>62.33984</v>
      </c>
      <c r="F1300" s="4" t="n">
        <v>90</v>
      </c>
      <c r="G1300" s="4" t="n">
        <v>1</v>
      </c>
      <c r="L1300" s="4" t="s">
        <v>13</v>
      </c>
    </row>
    <row r="1301" customFormat="false" ht="16.5" hidden="false" customHeight="true" outlineLevel="0" collapsed="false">
      <c r="A1301" s="1" t="s">
        <v>2440</v>
      </c>
      <c r="B1301" s="30"/>
      <c r="C1301" s="3" t="s">
        <v>2441</v>
      </c>
      <c r="D1301" s="31" t="n">
        <v>82.9177856</v>
      </c>
      <c r="E1301" s="31" t="n">
        <v>79.72864</v>
      </c>
      <c r="F1301" s="4" t="n">
        <v>90</v>
      </c>
      <c r="G1301" s="4" t="n">
        <v>1</v>
      </c>
      <c r="L1301" s="4" t="s">
        <v>13</v>
      </c>
    </row>
    <row r="1302" customFormat="false" ht="16.5" hidden="false" customHeight="true" outlineLevel="0" collapsed="false">
      <c r="A1302" s="1" t="s">
        <v>2442</v>
      </c>
      <c r="B1302" s="30"/>
      <c r="C1302" s="3" t="s">
        <v>2443</v>
      </c>
      <c r="D1302" s="31" t="n">
        <v>77.549056</v>
      </c>
      <c r="E1302" s="31" t="n">
        <v>74.5664</v>
      </c>
      <c r="F1302" s="4" t="n">
        <v>90</v>
      </c>
      <c r="G1302" s="4" t="n">
        <v>1</v>
      </c>
      <c r="L1302" s="4" t="s">
        <v>13</v>
      </c>
    </row>
    <row r="1303" customFormat="false" ht="16.5" hidden="false" customHeight="true" outlineLevel="0" collapsed="false">
      <c r="A1303" s="1" t="s">
        <v>2444</v>
      </c>
      <c r="B1303" s="30"/>
      <c r="C1303" s="3" t="s">
        <v>2445</v>
      </c>
      <c r="D1303" s="31" t="n">
        <v>82.6049536</v>
      </c>
      <c r="E1303" s="31" t="n">
        <v>79.42784</v>
      </c>
      <c r="F1303" s="4" t="n">
        <v>90</v>
      </c>
      <c r="G1303" s="4" t="n">
        <v>1</v>
      </c>
      <c r="L1303" s="4" t="s">
        <v>13</v>
      </c>
    </row>
    <row r="1304" customFormat="false" ht="16.5" hidden="false" customHeight="true" outlineLevel="0" collapsed="false">
      <c r="A1304" s="1" t="s">
        <v>2446</v>
      </c>
      <c r="B1304" s="30"/>
      <c r="C1304" s="3" t="s">
        <v>2447</v>
      </c>
      <c r="D1304" s="31" t="n">
        <v>72.8073216</v>
      </c>
      <c r="E1304" s="31" t="n">
        <v>70.00704</v>
      </c>
      <c r="F1304" s="4" t="n">
        <v>90</v>
      </c>
      <c r="G1304" s="4" t="n">
        <v>1</v>
      </c>
      <c r="L1304" s="4" t="s">
        <v>13</v>
      </c>
    </row>
    <row r="1305" customFormat="false" ht="16.5" hidden="false" customHeight="true" outlineLevel="0" collapsed="false">
      <c r="A1305" s="1" t="s">
        <v>2448</v>
      </c>
      <c r="B1305" s="30"/>
      <c r="C1305" s="3" t="s">
        <v>2449</v>
      </c>
      <c r="D1305" s="31" t="n">
        <v>72.4678656</v>
      </c>
      <c r="E1305" s="31" t="n">
        <v>69.68064</v>
      </c>
      <c r="F1305" s="4" t="n">
        <v>90</v>
      </c>
      <c r="G1305" s="4" t="n">
        <v>1</v>
      </c>
      <c r="L1305" s="4" t="s">
        <v>13</v>
      </c>
    </row>
    <row r="1306" customFormat="false" ht="16.5" hidden="false" customHeight="true" outlineLevel="0" collapsed="false">
      <c r="A1306" s="1" t="s">
        <v>2450</v>
      </c>
      <c r="B1306" s="30"/>
      <c r="C1306" s="3" t="s">
        <v>2451</v>
      </c>
      <c r="D1306" s="31" t="n">
        <v>54.5139712</v>
      </c>
      <c r="E1306" s="31" t="n">
        <v>52.41728</v>
      </c>
      <c r="F1306" s="4" t="n">
        <v>90</v>
      </c>
      <c r="G1306" s="4" t="n">
        <v>1</v>
      </c>
      <c r="L1306" s="4" t="s">
        <v>13</v>
      </c>
    </row>
    <row r="1307" customFormat="false" ht="16.5" hidden="false" customHeight="true" outlineLevel="0" collapsed="false">
      <c r="A1307" s="1" t="s">
        <v>2452</v>
      </c>
      <c r="B1307" s="30"/>
      <c r="C1307" s="3" t="s">
        <v>2453</v>
      </c>
      <c r="D1307" s="31" t="n">
        <v>120.9102336</v>
      </c>
      <c r="E1307" s="31" t="n">
        <v>116.25984</v>
      </c>
      <c r="F1307" s="4" t="n">
        <v>90</v>
      </c>
      <c r="G1307" s="4" t="n">
        <v>1</v>
      </c>
      <c r="L1307" s="4" t="s">
        <v>13</v>
      </c>
    </row>
    <row r="1308" customFormat="false" ht="16.5" hidden="false" customHeight="true" outlineLevel="0" collapsed="false">
      <c r="A1308" s="1" t="s">
        <v>2454</v>
      </c>
      <c r="B1308" s="30"/>
      <c r="C1308" s="3" t="s">
        <v>2455</v>
      </c>
      <c r="D1308" s="31" t="n">
        <v>135.243264</v>
      </c>
      <c r="E1308" s="31" t="n">
        <v>130.0416</v>
      </c>
      <c r="F1308" s="4" t="n">
        <v>90</v>
      </c>
      <c r="G1308" s="4" t="n">
        <v>1</v>
      </c>
      <c r="L1308" s="4" t="s">
        <v>13</v>
      </c>
    </row>
    <row r="1309" customFormat="false" ht="16.5" hidden="false" customHeight="true" outlineLevel="0" collapsed="false">
      <c r="A1309" s="1" t="s">
        <v>2456</v>
      </c>
      <c r="B1309" s="30"/>
      <c r="C1309" s="3" t="s">
        <v>2457</v>
      </c>
      <c r="D1309" s="31" t="n">
        <v>76.86848</v>
      </c>
      <c r="E1309" s="31" t="n">
        <v>73.912</v>
      </c>
      <c r="F1309" s="4" t="s">
        <v>515</v>
      </c>
      <c r="G1309" s="4" t="n">
        <v>1</v>
      </c>
      <c r="L1309" s="4"/>
    </row>
    <row r="1310" customFormat="false" ht="16.5" hidden="false" customHeight="true" outlineLevel="0" collapsed="false">
      <c r="A1310" s="1" t="s">
        <v>2458</v>
      </c>
      <c r="B1310" s="30"/>
      <c r="C1310" s="3" t="s">
        <v>2459</v>
      </c>
      <c r="D1310" s="31" t="n">
        <v>132.4128</v>
      </c>
      <c r="E1310" s="31" t="n">
        <v>127.32</v>
      </c>
      <c r="F1310" s="4" t="s">
        <v>515</v>
      </c>
      <c r="G1310" s="4" t="n">
        <v>1</v>
      </c>
      <c r="L1310" s="4"/>
    </row>
    <row r="1311" customFormat="false" ht="16.5" hidden="false" customHeight="true" outlineLevel="0" collapsed="false">
      <c r="A1311" s="1" t="s">
        <v>2460</v>
      </c>
      <c r="B1311" s="30"/>
      <c r="C1311" s="3" t="s">
        <v>2461</v>
      </c>
      <c r="D1311" s="31" t="n">
        <v>82.5783296</v>
      </c>
      <c r="E1311" s="31" t="n">
        <v>79.40224</v>
      </c>
      <c r="F1311" s="4" t="n">
        <v>90</v>
      </c>
      <c r="G1311" s="4" t="n">
        <v>1</v>
      </c>
      <c r="L1311" s="4" t="s">
        <v>13</v>
      </c>
    </row>
    <row r="1312" customFormat="false" ht="16.5" hidden="false" customHeight="true" outlineLevel="0" collapsed="false">
      <c r="A1312" s="1" t="s">
        <v>2462</v>
      </c>
      <c r="B1312" s="30"/>
      <c r="C1312" s="3" t="s">
        <v>2463</v>
      </c>
      <c r="D1312" s="31" t="n">
        <v>134.0704768</v>
      </c>
      <c r="E1312" s="31" t="n">
        <v>128.91392</v>
      </c>
      <c r="F1312" s="4" t="n">
        <v>90</v>
      </c>
      <c r="G1312" s="4" t="n">
        <v>1</v>
      </c>
      <c r="L1312" s="4" t="s">
        <v>13</v>
      </c>
    </row>
    <row r="1313" customFormat="false" ht="16.5" hidden="false" customHeight="true" outlineLevel="0" collapsed="false">
      <c r="A1313" s="1" t="s">
        <v>2464</v>
      </c>
      <c r="B1313" s="30"/>
      <c r="C1313" s="3" t="s">
        <v>2465</v>
      </c>
      <c r="D1313" s="31" t="n">
        <v>167.112192</v>
      </c>
      <c r="E1313" s="31" t="n">
        <v>160.6848</v>
      </c>
      <c r="F1313" s="4" t="n">
        <v>90</v>
      </c>
      <c r="G1313" s="4" t="n">
        <v>1</v>
      </c>
      <c r="L1313" s="4" t="s">
        <v>13</v>
      </c>
    </row>
    <row r="1314" customFormat="false" ht="16.5" hidden="false" customHeight="true" outlineLevel="0" collapsed="false">
      <c r="A1314" s="1" t="s">
        <v>2466</v>
      </c>
      <c r="B1314" s="30"/>
      <c r="C1314" s="3" t="s">
        <v>2467</v>
      </c>
      <c r="D1314" s="31" t="n">
        <v>143.190528</v>
      </c>
      <c r="E1314" s="31" t="n">
        <v>137.6832</v>
      </c>
      <c r="F1314" s="4" t="n">
        <v>90</v>
      </c>
      <c r="G1314" s="4" t="n">
        <v>1</v>
      </c>
      <c r="L1314" s="4" t="s">
        <v>13</v>
      </c>
    </row>
    <row r="1315" customFormat="false" ht="16.5" hidden="false" customHeight="true" outlineLevel="0" collapsed="false">
      <c r="A1315" s="1" t="s">
        <v>2468</v>
      </c>
      <c r="B1315" s="30"/>
      <c r="C1315" s="3" t="s">
        <v>2469</v>
      </c>
      <c r="D1315" s="31" t="n">
        <v>159.0863872</v>
      </c>
      <c r="E1315" s="31" t="n">
        <v>152.96768</v>
      </c>
      <c r="F1315" s="4" t="n">
        <v>90</v>
      </c>
      <c r="G1315" s="4" t="n">
        <v>1</v>
      </c>
      <c r="L1315" s="4" t="s">
        <v>13</v>
      </c>
    </row>
    <row r="1316" customFormat="false" ht="16.5" hidden="false" customHeight="true" outlineLevel="0" collapsed="false">
      <c r="A1316" s="1" t="s">
        <v>2470</v>
      </c>
      <c r="B1316" s="30"/>
      <c r="C1316" s="3" t="s">
        <v>2471</v>
      </c>
      <c r="D1316" s="31" t="n">
        <v>134.331392</v>
      </c>
      <c r="E1316" s="31" t="n">
        <v>129.1648</v>
      </c>
      <c r="F1316" s="4" t="n">
        <v>90</v>
      </c>
      <c r="G1316" s="4" t="n">
        <v>1</v>
      </c>
      <c r="L1316" s="4" t="s">
        <v>13</v>
      </c>
    </row>
    <row r="1317" customFormat="false" ht="16.5" hidden="false" customHeight="true" outlineLevel="0" collapsed="false">
      <c r="A1317" s="1" t="s">
        <v>2472</v>
      </c>
      <c r="B1317" s="30"/>
      <c r="C1317" s="3" t="s">
        <v>2473</v>
      </c>
      <c r="D1317" s="31" t="n">
        <v>127.6341248</v>
      </c>
      <c r="E1317" s="31" t="n">
        <v>122.72512</v>
      </c>
      <c r="F1317" s="4" t="n">
        <v>90</v>
      </c>
      <c r="G1317" s="4" t="n">
        <v>1</v>
      </c>
      <c r="L1317" s="4" t="s">
        <v>13</v>
      </c>
    </row>
    <row r="1318" customFormat="false" ht="16.5" hidden="false" customHeight="true" outlineLevel="0" collapsed="false">
      <c r="A1318" s="1" t="s">
        <v>2474</v>
      </c>
      <c r="B1318" s="30"/>
      <c r="C1318" s="3" t="s">
        <v>2475</v>
      </c>
      <c r="D1318" s="31" t="n">
        <v>125.4709248</v>
      </c>
      <c r="E1318" s="31" t="n">
        <v>120.64512</v>
      </c>
      <c r="F1318" s="4" t="n">
        <v>90</v>
      </c>
      <c r="G1318" s="4" t="n">
        <v>1</v>
      </c>
      <c r="L1318" s="4" t="s">
        <v>13</v>
      </c>
    </row>
    <row r="1319" customFormat="false" ht="16.5" hidden="false" customHeight="true" outlineLevel="0" collapsed="false">
      <c r="A1319" s="1" t="s">
        <v>2476</v>
      </c>
      <c r="B1319" s="30"/>
      <c r="C1319" s="3" t="s">
        <v>2477</v>
      </c>
      <c r="D1319" s="31" t="n">
        <v>137.692672</v>
      </c>
      <c r="E1319" s="31" t="n">
        <v>132.3968</v>
      </c>
      <c r="F1319" s="4" t="n">
        <v>90</v>
      </c>
      <c r="G1319" s="4" t="n">
        <v>1</v>
      </c>
      <c r="L1319" s="4" t="s">
        <v>13</v>
      </c>
    </row>
    <row r="1320" customFormat="false" ht="16.5" hidden="false" customHeight="true" outlineLevel="0" collapsed="false">
      <c r="A1320" s="1" t="s">
        <v>2478</v>
      </c>
      <c r="B1320" s="30"/>
      <c r="C1320" s="3" t="s">
        <v>2479</v>
      </c>
      <c r="D1320" s="31" t="n">
        <v>185.3270016</v>
      </c>
      <c r="E1320" s="31" t="n">
        <v>178.19904</v>
      </c>
      <c r="F1320" s="4" t="n">
        <v>90</v>
      </c>
      <c r="G1320" s="4" t="n">
        <v>1</v>
      </c>
      <c r="L1320" s="4" t="s">
        <v>13</v>
      </c>
    </row>
    <row r="1321" customFormat="false" ht="16.5" hidden="false" customHeight="true" outlineLevel="0" collapsed="false">
      <c r="A1321" s="1" t="s">
        <v>2480</v>
      </c>
      <c r="B1321" s="30"/>
      <c r="C1321" s="3" t="s">
        <v>2481</v>
      </c>
      <c r="D1321" s="31" t="n">
        <v>195.6717568</v>
      </c>
      <c r="E1321" s="31" t="n">
        <v>188.14592</v>
      </c>
      <c r="F1321" s="4" t="n">
        <v>90</v>
      </c>
      <c r="G1321" s="4" t="n">
        <v>1</v>
      </c>
      <c r="L1321" s="4" t="s">
        <v>13</v>
      </c>
    </row>
    <row r="1322" customFormat="false" ht="16.5" hidden="false" customHeight="true" outlineLevel="0" collapsed="false">
      <c r="A1322" s="1" t="s">
        <v>2482</v>
      </c>
      <c r="B1322" s="30"/>
      <c r="C1322" s="3" t="s">
        <v>2483</v>
      </c>
      <c r="D1322" s="31" t="n">
        <v>64.9119744</v>
      </c>
      <c r="E1322" s="31" t="n">
        <v>62.41536</v>
      </c>
      <c r="F1322" s="4" t="n">
        <v>90</v>
      </c>
      <c r="G1322" s="4" t="n">
        <v>1</v>
      </c>
      <c r="L1322" s="4" t="s">
        <v>13</v>
      </c>
    </row>
    <row r="1323" customFormat="false" ht="16.5" hidden="false" customHeight="true" outlineLevel="0" collapsed="false">
      <c r="A1323" s="1" t="s">
        <v>2484</v>
      </c>
      <c r="B1323" s="30"/>
      <c r="C1323" s="3" t="s">
        <v>2485</v>
      </c>
      <c r="D1323" s="31" t="n">
        <v>54.7482624</v>
      </c>
      <c r="E1323" s="31" t="n">
        <v>52.64256</v>
      </c>
      <c r="F1323" s="4" t="n">
        <v>90</v>
      </c>
      <c r="G1323" s="4" t="n">
        <v>1</v>
      </c>
      <c r="L1323" s="4" t="s">
        <v>13</v>
      </c>
    </row>
    <row r="1324" customFormat="false" ht="16.5" hidden="false" customHeight="true" outlineLevel="0" collapsed="false">
      <c r="A1324" s="1" t="s">
        <v>2486</v>
      </c>
      <c r="B1324" s="30"/>
      <c r="C1324" s="3" t="s">
        <v>2487</v>
      </c>
      <c r="D1324" s="31" t="n">
        <v>47.72352</v>
      </c>
      <c r="E1324" s="31" t="n">
        <v>45.888</v>
      </c>
      <c r="F1324" s="4" t="s">
        <v>515</v>
      </c>
      <c r="G1324" s="4" t="n">
        <v>1</v>
      </c>
      <c r="L1324" s="4"/>
    </row>
    <row r="1325" customFormat="false" ht="16.5" hidden="false" customHeight="true" outlineLevel="0" collapsed="false">
      <c r="A1325" s="1" t="s">
        <v>2488</v>
      </c>
      <c r="B1325" s="30"/>
      <c r="C1325" s="3" t="s">
        <v>2489</v>
      </c>
      <c r="D1325" s="31" t="n">
        <v>14.98432</v>
      </c>
      <c r="E1325" s="31" t="n">
        <v>14.408</v>
      </c>
      <c r="F1325" s="4" t="s">
        <v>515</v>
      </c>
      <c r="G1325" s="4" t="n">
        <v>1</v>
      </c>
      <c r="L1325" s="4"/>
    </row>
    <row r="1326" customFormat="false" ht="16.5" hidden="false" customHeight="true" outlineLevel="0" collapsed="false">
      <c r="A1326" s="1" t="s">
        <v>2490</v>
      </c>
      <c r="B1326" s="30"/>
      <c r="C1326" s="3" t="s">
        <v>2491</v>
      </c>
      <c r="D1326" s="31" t="n">
        <v>46.90816</v>
      </c>
      <c r="E1326" s="31" t="n">
        <v>45.104</v>
      </c>
      <c r="F1326" s="4" t="s">
        <v>515</v>
      </c>
      <c r="G1326" s="4" t="n">
        <v>1</v>
      </c>
      <c r="L1326" s="4"/>
    </row>
    <row r="1327" customFormat="false" ht="16.5" hidden="false" customHeight="true" outlineLevel="0" collapsed="false">
      <c r="A1327" s="1" t="s">
        <v>2492</v>
      </c>
      <c r="B1327" s="30"/>
      <c r="C1327" s="3" t="s">
        <v>2493</v>
      </c>
      <c r="D1327" s="31" t="n">
        <v>77.861888</v>
      </c>
      <c r="E1327" s="31" t="n">
        <v>74.8672</v>
      </c>
      <c r="F1327" s="4" t="n">
        <v>90</v>
      </c>
      <c r="G1327" s="4" t="n">
        <v>1</v>
      </c>
      <c r="L1327" s="4" t="s">
        <v>13</v>
      </c>
    </row>
    <row r="1328" customFormat="false" ht="16.5" hidden="false" customHeight="true" outlineLevel="0" collapsed="false">
      <c r="A1328" s="1" t="s">
        <v>2494</v>
      </c>
      <c r="B1328" s="30"/>
      <c r="C1328" s="3" t="s">
        <v>2495</v>
      </c>
      <c r="D1328" s="31" t="n">
        <v>99.334144</v>
      </c>
      <c r="E1328" s="31" t="n">
        <v>95.5136</v>
      </c>
      <c r="F1328" s="4" t="n">
        <v>90</v>
      </c>
      <c r="G1328" s="4" t="n">
        <v>1</v>
      </c>
      <c r="L1328" s="4" t="s">
        <v>13</v>
      </c>
    </row>
    <row r="1329" customFormat="false" ht="16.5" hidden="false" customHeight="true" outlineLevel="0" collapsed="false">
      <c r="A1329" s="1" t="s">
        <v>2496</v>
      </c>
      <c r="B1329" s="30"/>
      <c r="C1329" s="3" t="s">
        <v>2497</v>
      </c>
      <c r="D1329" s="31" t="n">
        <v>65.4843904</v>
      </c>
      <c r="E1329" s="31" t="n">
        <v>62.96576</v>
      </c>
      <c r="F1329" s="4" t="n">
        <v>90</v>
      </c>
      <c r="G1329" s="4" t="n">
        <v>1</v>
      </c>
      <c r="L1329" s="4" t="s">
        <v>13</v>
      </c>
    </row>
    <row r="1330" customFormat="false" ht="16.5" hidden="false" customHeight="true" outlineLevel="0" collapsed="false">
      <c r="A1330" s="1" t="s">
        <v>2498</v>
      </c>
      <c r="B1330" s="30"/>
      <c r="C1330" s="3" t="s">
        <v>2499</v>
      </c>
      <c r="D1330" s="31" t="n">
        <v>73.8496512</v>
      </c>
      <c r="E1330" s="31" t="n">
        <v>71.00928</v>
      </c>
      <c r="F1330" s="4" t="n">
        <v>90</v>
      </c>
      <c r="G1330" s="4" t="n">
        <v>1</v>
      </c>
      <c r="L1330" s="4" t="s">
        <v>13</v>
      </c>
    </row>
    <row r="1331" customFormat="false" ht="16.5" hidden="false" customHeight="true" outlineLevel="0" collapsed="false">
      <c r="A1331" s="1" t="s">
        <v>2500</v>
      </c>
      <c r="B1331" s="30"/>
      <c r="C1331" s="3" t="s">
        <v>2501</v>
      </c>
      <c r="D1331" s="31" t="n">
        <v>56.8848384</v>
      </c>
      <c r="E1331" s="31" t="n">
        <v>54.69696</v>
      </c>
      <c r="F1331" s="4" t="n">
        <v>90</v>
      </c>
      <c r="G1331" s="4" t="n">
        <v>1</v>
      </c>
      <c r="L1331" s="4" t="s">
        <v>13</v>
      </c>
    </row>
    <row r="1332" customFormat="false" ht="16.5" hidden="false" customHeight="true" outlineLevel="0" collapsed="false">
      <c r="A1332" s="1" t="s">
        <v>2502</v>
      </c>
      <c r="B1332" s="30"/>
      <c r="C1332" s="3" t="s">
        <v>2503</v>
      </c>
      <c r="D1332" s="31" t="n">
        <v>49.7709056</v>
      </c>
      <c r="E1332" s="31" t="n">
        <v>47.85664</v>
      </c>
      <c r="F1332" s="4" t="n">
        <v>90</v>
      </c>
      <c r="G1332" s="4" t="n">
        <v>1</v>
      </c>
      <c r="L1332" s="4" t="s">
        <v>13</v>
      </c>
    </row>
    <row r="1333" customFormat="false" ht="16.5" hidden="false" customHeight="true" outlineLevel="0" collapsed="false">
      <c r="A1333" s="1" t="s">
        <v>2504</v>
      </c>
      <c r="B1333" s="30"/>
      <c r="C1333" s="3" t="s">
        <v>2505</v>
      </c>
      <c r="D1333" s="31" t="n">
        <v>17.8500608</v>
      </c>
      <c r="E1333" s="31" t="n">
        <v>17.16352</v>
      </c>
      <c r="F1333" s="4" t="s">
        <v>515</v>
      </c>
      <c r="G1333" s="4" t="n">
        <v>1</v>
      </c>
      <c r="L1333" s="4" t="s">
        <v>13</v>
      </c>
    </row>
    <row r="1334" customFormat="false" ht="16.5" hidden="false" customHeight="true" outlineLevel="0" collapsed="false">
      <c r="A1334" s="1" t="s">
        <v>2506</v>
      </c>
      <c r="B1334" s="30"/>
      <c r="C1334" s="3" t="s">
        <v>2507</v>
      </c>
      <c r="D1334" s="31" t="n">
        <v>35.0744576</v>
      </c>
      <c r="E1334" s="31" t="n">
        <v>33.72544</v>
      </c>
      <c r="F1334" s="4" t="n">
        <v>90</v>
      </c>
      <c r="G1334" s="4" t="n">
        <v>1</v>
      </c>
      <c r="L1334" s="4" t="s">
        <v>13</v>
      </c>
    </row>
    <row r="1335" customFormat="false" ht="16.5" hidden="false" customHeight="true" outlineLevel="0" collapsed="false">
      <c r="A1335" s="1" t="s">
        <v>2508</v>
      </c>
      <c r="B1335" s="30"/>
      <c r="C1335" s="3" t="s">
        <v>2509</v>
      </c>
      <c r="D1335" s="31" t="n">
        <v>87.9470592</v>
      </c>
      <c r="E1335" s="31" t="n">
        <v>84.56448</v>
      </c>
      <c r="F1335" s="4" t="n">
        <v>90</v>
      </c>
      <c r="G1335" s="4" t="n">
        <v>1</v>
      </c>
      <c r="L1335" s="4" t="s">
        <v>13</v>
      </c>
    </row>
    <row r="1336" customFormat="false" ht="16.5" hidden="false" customHeight="true" outlineLevel="0" collapsed="false">
      <c r="A1336" s="1" t="s">
        <v>2510</v>
      </c>
      <c r="B1336" s="30"/>
      <c r="C1336" s="3" t="s">
        <v>2511</v>
      </c>
      <c r="D1336" s="31" t="n">
        <v>111.294976</v>
      </c>
      <c r="E1336" s="31" t="n">
        <v>107.0144</v>
      </c>
      <c r="F1336" s="4" t="n">
        <v>90</v>
      </c>
      <c r="G1336" s="4" t="n">
        <v>1</v>
      </c>
      <c r="L1336" s="4" t="s">
        <v>13</v>
      </c>
    </row>
    <row r="1337" customFormat="false" ht="16.5" hidden="false" customHeight="true" outlineLevel="0" collapsed="false">
      <c r="A1337" s="1" t="s">
        <v>2512</v>
      </c>
      <c r="B1337" s="30"/>
      <c r="C1337" s="3" t="s">
        <v>2513</v>
      </c>
      <c r="D1337" s="31" t="n">
        <v>96.571904</v>
      </c>
      <c r="E1337" s="31" t="n">
        <v>92.8576</v>
      </c>
      <c r="F1337" s="4" t="n">
        <v>90</v>
      </c>
      <c r="G1337" s="4" t="n">
        <v>1</v>
      </c>
      <c r="L1337" s="4" t="s">
        <v>13</v>
      </c>
    </row>
    <row r="1338" customFormat="false" ht="16.5" hidden="false" customHeight="true" outlineLevel="0" collapsed="false">
      <c r="A1338" s="1" t="s">
        <v>2514</v>
      </c>
      <c r="B1338" s="30"/>
      <c r="C1338" s="3" t="s">
        <v>2515</v>
      </c>
      <c r="D1338" s="31" t="n">
        <v>125.5494656</v>
      </c>
      <c r="E1338" s="31" t="n">
        <v>120.72064</v>
      </c>
      <c r="F1338" s="4" t="n">
        <v>90</v>
      </c>
      <c r="G1338" s="4" t="n">
        <v>1</v>
      </c>
      <c r="L1338" s="4" t="s">
        <v>13</v>
      </c>
    </row>
    <row r="1339" customFormat="false" ht="16.5" hidden="false" customHeight="true" outlineLevel="0" collapsed="false">
      <c r="A1339" s="1" t="s">
        <v>2516</v>
      </c>
      <c r="B1339" s="30"/>
      <c r="C1339" s="3" t="s">
        <v>2517</v>
      </c>
      <c r="D1339" s="31" t="n">
        <v>92.6901248</v>
      </c>
      <c r="E1339" s="31" t="n">
        <v>89.12512</v>
      </c>
      <c r="F1339" s="4" t="n">
        <v>90</v>
      </c>
      <c r="G1339" s="4" t="n">
        <v>1</v>
      </c>
      <c r="L1339" s="4" t="s">
        <v>13</v>
      </c>
    </row>
    <row r="1340" customFormat="false" ht="16.5" hidden="false" customHeight="true" outlineLevel="0" collapsed="false">
      <c r="A1340" s="1" t="s">
        <v>2518</v>
      </c>
      <c r="B1340" s="30"/>
      <c r="C1340" s="3" t="s">
        <v>2519</v>
      </c>
      <c r="D1340" s="31" t="n">
        <v>94.5924096</v>
      </c>
      <c r="E1340" s="31" t="n">
        <v>90.95424</v>
      </c>
      <c r="F1340" s="4" t="n">
        <v>90</v>
      </c>
      <c r="G1340" s="4" t="n">
        <v>1</v>
      </c>
      <c r="L1340" s="4" t="s">
        <v>13</v>
      </c>
    </row>
    <row r="1341" customFormat="false" ht="16.5" hidden="false" customHeight="true" outlineLevel="0" collapsed="false">
      <c r="A1341" s="1" t="s">
        <v>2520</v>
      </c>
      <c r="B1341" s="30"/>
      <c r="C1341" s="3" t="s">
        <v>2521</v>
      </c>
      <c r="D1341" s="31" t="n">
        <v>79.6869632</v>
      </c>
      <c r="E1341" s="31" t="n">
        <v>76.62208</v>
      </c>
      <c r="F1341" s="4" t="n">
        <v>90</v>
      </c>
      <c r="G1341" s="4" t="n">
        <v>1</v>
      </c>
      <c r="L1341" s="4" t="s">
        <v>13</v>
      </c>
    </row>
    <row r="1342" customFormat="false" ht="16.5" hidden="false" customHeight="true" outlineLevel="0" collapsed="false">
      <c r="A1342" s="1" t="s">
        <v>2522</v>
      </c>
      <c r="B1342" s="30"/>
      <c r="C1342" s="3" t="s">
        <v>2523</v>
      </c>
      <c r="D1342" s="31" t="n">
        <v>96.9899008</v>
      </c>
      <c r="E1342" s="31" t="n">
        <v>93.25952</v>
      </c>
      <c r="F1342" s="4" t="n">
        <v>90</v>
      </c>
      <c r="G1342" s="4" t="n">
        <v>1</v>
      </c>
      <c r="L1342" s="4" t="s">
        <v>13</v>
      </c>
    </row>
    <row r="1343" customFormat="false" ht="16.5" hidden="false" customHeight="true" outlineLevel="0" collapsed="false">
      <c r="A1343" s="1" t="s">
        <v>2524</v>
      </c>
      <c r="B1343" s="30"/>
      <c r="C1343" s="3" t="s">
        <v>2525</v>
      </c>
      <c r="D1343" s="31" t="n">
        <v>72.703488</v>
      </c>
      <c r="E1343" s="31" t="n">
        <v>69.9072</v>
      </c>
      <c r="F1343" s="4" t="n">
        <v>90</v>
      </c>
      <c r="G1343" s="4" t="n">
        <v>1</v>
      </c>
      <c r="L1343" s="4" t="s">
        <v>13</v>
      </c>
    </row>
    <row r="1344" customFormat="false" ht="16.5" hidden="false" customHeight="true" outlineLevel="0" collapsed="false">
      <c r="A1344" s="1" t="s">
        <v>2526</v>
      </c>
      <c r="B1344" s="30"/>
      <c r="C1344" s="3" t="s">
        <v>2527</v>
      </c>
      <c r="D1344" s="31" t="n">
        <v>102.4877568</v>
      </c>
      <c r="E1344" s="31" t="n">
        <v>98.54592</v>
      </c>
      <c r="F1344" s="4" t="n">
        <v>90</v>
      </c>
      <c r="G1344" s="4" t="n">
        <v>1</v>
      </c>
      <c r="L1344" s="4" t="s">
        <v>13</v>
      </c>
    </row>
    <row r="1345" customFormat="false" ht="16.5" hidden="false" customHeight="true" outlineLevel="0" collapsed="false">
      <c r="A1345" s="1" t="s">
        <v>2528</v>
      </c>
      <c r="B1345" s="30"/>
      <c r="C1345" s="3" t="s">
        <v>2529</v>
      </c>
      <c r="D1345" s="31" t="n">
        <v>57.04192</v>
      </c>
      <c r="E1345" s="31" t="n">
        <v>54.848</v>
      </c>
      <c r="F1345" s="4" t="n">
        <v>90</v>
      </c>
      <c r="G1345" s="4" t="n">
        <v>1</v>
      </c>
      <c r="L1345" s="4" t="s">
        <v>13</v>
      </c>
    </row>
    <row r="1346" customFormat="false" ht="16.5" hidden="false" customHeight="true" outlineLevel="0" collapsed="false">
      <c r="A1346" s="1" t="s">
        <v>2530</v>
      </c>
      <c r="B1346" s="30"/>
      <c r="C1346" s="3" t="s">
        <v>2531</v>
      </c>
      <c r="D1346" s="31" t="n">
        <v>48.8856576</v>
      </c>
      <c r="E1346" s="31" t="n">
        <v>47.00544</v>
      </c>
      <c r="F1346" s="4" t="n">
        <v>90</v>
      </c>
      <c r="G1346" s="4" t="n">
        <v>1</v>
      </c>
      <c r="L1346" s="4" t="s">
        <v>13</v>
      </c>
    </row>
    <row r="1347" customFormat="false" ht="16.5" hidden="false" customHeight="true" outlineLevel="0" collapsed="false">
      <c r="A1347" s="1" t="s">
        <v>2532</v>
      </c>
      <c r="B1347" s="30"/>
      <c r="C1347" s="3" t="s">
        <v>2533</v>
      </c>
      <c r="D1347" s="31" t="n">
        <v>52.8978944</v>
      </c>
      <c r="E1347" s="31" t="n">
        <v>50.86336</v>
      </c>
      <c r="F1347" s="4" t="n">
        <v>90</v>
      </c>
      <c r="G1347" s="4" t="n">
        <v>1</v>
      </c>
      <c r="L1347" s="4" t="s">
        <v>13</v>
      </c>
    </row>
    <row r="1348" customFormat="false" ht="16.5" hidden="false" customHeight="true" outlineLevel="0" collapsed="false">
      <c r="A1348" s="1" t="s">
        <v>2534</v>
      </c>
      <c r="B1348" s="30"/>
      <c r="C1348" s="3" t="s">
        <v>2535</v>
      </c>
      <c r="D1348" s="31" t="n">
        <v>43.3092608</v>
      </c>
      <c r="E1348" s="31" t="n">
        <v>41.64352</v>
      </c>
      <c r="F1348" s="4" t="n">
        <v>90</v>
      </c>
      <c r="G1348" s="4" t="n">
        <v>1</v>
      </c>
      <c r="L1348" s="4" t="s">
        <v>13</v>
      </c>
    </row>
    <row r="1349" customFormat="false" ht="16.5" hidden="false" customHeight="true" outlineLevel="0" collapsed="false">
      <c r="A1349" s="1" t="s">
        <v>2536</v>
      </c>
      <c r="B1349" s="30"/>
      <c r="C1349" s="3" t="s">
        <v>2537</v>
      </c>
      <c r="D1349" s="31" t="n">
        <v>66.9966336</v>
      </c>
      <c r="E1349" s="31" t="n">
        <v>64.41984</v>
      </c>
      <c r="F1349" s="4" t="n">
        <v>90</v>
      </c>
      <c r="G1349" s="4" t="n">
        <v>1</v>
      </c>
      <c r="L1349" s="4" t="s">
        <v>13</v>
      </c>
    </row>
    <row r="1350" customFormat="false" ht="16.5" hidden="false" customHeight="true" outlineLevel="0" collapsed="false">
      <c r="A1350" s="1" t="s">
        <v>2538</v>
      </c>
      <c r="B1350" s="30"/>
      <c r="C1350" s="3" t="s">
        <v>2539</v>
      </c>
      <c r="D1350" s="31" t="n">
        <v>100.9502208</v>
      </c>
      <c r="E1350" s="31" t="n">
        <v>97.06752</v>
      </c>
      <c r="F1350" s="4" t="n">
        <v>90</v>
      </c>
      <c r="G1350" s="4" t="n">
        <v>1</v>
      </c>
      <c r="L1350" s="4" t="s">
        <v>13</v>
      </c>
    </row>
    <row r="1351" customFormat="false" ht="16.5" hidden="false" customHeight="true" outlineLevel="0" collapsed="false">
      <c r="A1351" s="1" t="s">
        <v>2540</v>
      </c>
      <c r="B1351" s="30"/>
      <c r="C1351" s="3" t="s">
        <v>2541</v>
      </c>
      <c r="D1351" s="31" t="n">
        <v>60.0118272</v>
      </c>
      <c r="E1351" s="31" t="n">
        <v>57.70368</v>
      </c>
      <c r="F1351" s="4" t="n">
        <v>90</v>
      </c>
      <c r="G1351" s="4" t="n">
        <v>1</v>
      </c>
      <c r="L1351" s="4" t="s">
        <v>13</v>
      </c>
    </row>
    <row r="1352" customFormat="false" ht="16.5" hidden="false" customHeight="true" outlineLevel="0" collapsed="false">
      <c r="A1352" s="1" t="s">
        <v>2542</v>
      </c>
      <c r="B1352" s="30"/>
      <c r="C1352" s="3" t="s">
        <v>2543</v>
      </c>
      <c r="D1352" s="31" t="n">
        <v>63.9734784</v>
      </c>
      <c r="E1352" s="31" t="n">
        <v>61.51296</v>
      </c>
      <c r="F1352" s="4" t="n">
        <v>90</v>
      </c>
      <c r="G1352" s="4" t="n">
        <v>1</v>
      </c>
      <c r="L1352" s="4" t="s">
        <v>13</v>
      </c>
    </row>
    <row r="1353" customFormat="false" ht="16.5" hidden="false" customHeight="true" outlineLevel="0" collapsed="false">
      <c r="A1353" s="1" t="s">
        <v>2544</v>
      </c>
      <c r="B1353" s="30"/>
      <c r="C1353" s="3" t="s">
        <v>2545</v>
      </c>
      <c r="D1353" s="31" t="n">
        <v>68.3251712</v>
      </c>
      <c r="E1353" s="31" t="n">
        <v>65.69728</v>
      </c>
      <c r="F1353" s="4" t="n">
        <v>90</v>
      </c>
      <c r="G1353" s="4" t="n">
        <v>1</v>
      </c>
      <c r="L1353" s="4" t="s">
        <v>13</v>
      </c>
    </row>
    <row r="1354" customFormat="false" ht="16.5" hidden="false" customHeight="true" outlineLevel="0" collapsed="false">
      <c r="A1354" s="1" t="s">
        <v>2546</v>
      </c>
      <c r="B1354" s="30"/>
      <c r="C1354" s="3" t="s">
        <v>2547</v>
      </c>
      <c r="D1354" s="31" t="n">
        <v>104.5204992</v>
      </c>
      <c r="E1354" s="31" t="n">
        <v>100.50048</v>
      </c>
      <c r="F1354" s="4" t="n">
        <v>90</v>
      </c>
      <c r="G1354" s="4" t="n">
        <v>1</v>
      </c>
      <c r="L1354" s="4" t="s">
        <v>13</v>
      </c>
    </row>
    <row r="1355" customFormat="false" ht="16.5" hidden="false" customHeight="true" outlineLevel="0" collapsed="false">
      <c r="A1355" s="1" t="s">
        <v>2548</v>
      </c>
      <c r="B1355" s="30"/>
      <c r="C1355" s="3" t="s">
        <v>2549</v>
      </c>
      <c r="D1355" s="31" t="n">
        <v>68.9242112</v>
      </c>
      <c r="E1355" s="31" t="n">
        <v>66.27328</v>
      </c>
      <c r="F1355" s="4" t="n">
        <v>90</v>
      </c>
      <c r="G1355" s="4" t="n">
        <v>1</v>
      </c>
      <c r="L1355" s="4" t="s">
        <v>13</v>
      </c>
    </row>
    <row r="1356" customFormat="false" ht="16.5" hidden="false" customHeight="true" outlineLevel="0" collapsed="false">
      <c r="A1356" s="1" t="s">
        <v>2550</v>
      </c>
      <c r="B1356" s="30"/>
      <c r="C1356" s="3" t="s">
        <v>2551</v>
      </c>
      <c r="D1356" s="31" t="n">
        <v>70.540288</v>
      </c>
      <c r="E1356" s="31" t="n">
        <v>67.8272</v>
      </c>
      <c r="F1356" s="4" t="n">
        <v>90</v>
      </c>
      <c r="G1356" s="4" t="n">
        <v>1</v>
      </c>
      <c r="L1356" s="4" t="s">
        <v>13</v>
      </c>
    </row>
    <row r="1357" customFormat="false" ht="16.5" hidden="false" customHeight="true" outlineLevel="0" collapsed="false">
      <c r="A1357" s="1" t="s">
        <v>2552</v>
      </c>
      <c r="B1357" s="30"/>
      <c r="C1357" s="3" t="s">
        <v>2553</v>
      </c>
      <c r="D1357" s="31" t="n">
        <v>53.2107264</v>
      </c>
      <c r="E1357" s="31" t="n">
        <v>51.16416</v>
      </c>
      <c r="F1357" s="4" t="n">
        <v>90</v>
      </c>
      <c r="G1357" s="4" t="n">
        <v>1</v>
      </c>
      <c r="L1357" s="4" t="s">
        <v>13</v>
      </c>
    </row>
    <row r="1358" customFormat="false" ht="16.5" hidden="false" customHeight="true" outlineLevel="0" collapsed="false">
      <c r="A1358" s="1" t="s">
        <v>2554</v>
      </c>
      <c r="B1358" s="30"/>
      <c r="C1358" s="3" t="s">
        <v>2555</v>
      </c>
      <c r="D1358" s="31" t="n">
        <v>77.5237632</v>
      </c>
      <c r="E1358" s="31" t="n">
        <v>74.54208</v>
      </c>
      <c r="F1358" s="4" t="n">
        <v>90</v>
      </c>
      <c r="G1358" s="4" t="n">
        <v>1</v>
      </c>
      <c r="L1358" s="4" t="s">
        <v>13</v>
      </c>
    </row>
    <row r="1359" customFormat="false" ht="16.5" hidden="false" customHeight="true" outlineLevel="0" collapsed="false">
      <c r="A1359" s="1" t="s">
        <v>2556</v>
      </c>
      <c r="B1359" s="30"/>
      <c r="C1359" s="3" t="s">
        <v>2557</v>
      </c>
      <c r="D1359" s="31" t="n">
        <v>14.7922944</v>
      </c>
      <c r="E1359" s="31" t="n">
        <v>14.22336</v>
      </c>
      <c r="F1359" s="4" t="s">
        <v>515</v>
      </c>
      <c r="G1359" s="4" t="n">
        <v>1</v>
      </c>
      <c r="L1359" s="4" t="s">
        <v>13</v>
      </c>
    </row>
    <row r="1360" customFormat="false" ht="16.5" hidden="false" customHeight="true" outlineLevel="0" collapsed="false">
      <c r="A1360" s="1" t="s">
        <v>2558</v>
      </c>
      <c r="B1360" s="30"/>
      <c r="C1360" s="3" t="s">
        <v>2559</v>
      </c>
      <c r="D1360" s="31" t="n">
        <v>55.3486336</v>
      </c>
      <c r="E1360" s="31" t="n">
        <v>53.21984</v>
      </c>
      <c r="F1360" s="4" t="n">
        <v>90</v>
      </c>
      <c r="G1360" s="4" t="n">
        <v>1</v>
      </c>
      <c r="L1360" s="4" t="s">
        <v>13</v>
      </c>
    </row>
    <row r="1361" customFormat="false" ht="16.5" hidden="false" customHeight="true" outlineLevel="0" collapsed="false">
      <c r="A1361" s="1" t="s">
        <v>2560</v>
      </c>
      <c r="B1361" s="30"/>
      <c r="C1361" s="3" t="s">
        <v>2561</v>
      </c>
      <c r="D1361" s="31" t="n">
        <v>110.8516864</v>
      </c>
      <c r="E1361" s="31" t="n">
        <v>106.58816</v>
      </c>
      <c r="F1361" s="4" t="n">
        <v>90</v>
      </c>
      <c r="G1361" s="4" t="n">
        <v>1</v>
      </c>
      <c r="L1361" s="4" t="s">
        <v>13</v>
      </c>
    </row>
    <row r="1362" customFormat="false" ht="16.5" hidden="false" customHeight="true" outlineLevel="0" collapsed="false">
      <c r="A1362" s="1" t="s">
        <v>2562</v>
      </c>
      <c r="B1362" s="30"/>
      <c r="C1362" s="3" t="s">
        <v>2563</v>
      </c>
      <c r="D1362" s="31" t="n">
        <v>69.0812928</v>
      </c>
      <c r="E1362" s="31" t="n">
        <v>66.42432</v>
      </c>
      <c r="F1362" s="4" t="n">
        <v>90</v>
      </c>
      <c r="G1362" s="4" t="n">
        <v>1</v>
      </c>
      <c r="L1362" s="4" t="s">
        <v>13</v>
      </c>
    </row>
    <row r="1363" customFormat="false" ht="16.5" hidden="false" customHeight="true" outlineLevel="0" collapsed="false">
      <c r="A1363" s="1" t="s">
        <v>2564</v>
      </c>
      <c r="B1363" s="30"/>
      <c r="C1363" s="3" t="s">
        <v>2565</v>
      </c>
      <c r="D1363" s="31" t="n">
        <v>63.6340224</v>
      </c>
      <c r="E1363" s="31" t="n">
        <v>61.18656</v>
      </c>
      <c r="F1363" s="4" t="n">
        <v>90</v>
      </c>
      <c r="G1363" s="4" t="n">
        <v>1</v>
      </c>
      <c r="L1363" s="4" t="s">
        <v>13</v>
      </c>
    </row>
    <row r="1364" customFormat="false" ht="16.5" hidden="false" customHeight="true" outlineLevel="0" collapsed="false">
      <c r="A1364" s="1" t="s">
        <v>2566</v>
      </c>
      <c r="B1364" s="30"/>
      <c r="C1364" s="3" t="s">
        <v>2567</v>
      </c>
      <c r="D1364" s="31" t="n">
        <v>111.2430592</v>
      </c>
      <c r="E1364" s="31" t="n">
        <v>106.96448</v>
      </c>
      <c r="F1364" s="4" t="n">
        <v>90</v>
      </c>
      <c r="G1364" s="4" t="n">
        <v>1</v>
      </c>
      <c r="L1364" s="4" t="s">
        <v>13</v>
      </c>
    </row>
    <row r="1365" customFormat="false" ht="16.5" hidden="false" customHeight="true" outlineLevel="0" collapsed="false">
      <c r="A1365" s="1" t="s">
        <v>2568</v>
      </c>
      <c r="B1365" s="30"/>
      <c r="C1365" s="3" t="s">
        <v>2569</v>
      </c>
      <c r="D1365" s="31" t="n">
        <v>38.9056512</v>
      </c>
      <c r="E1365" s="31" t="n">
        <v>37.40928</v>
      </c>
      <c r="F1365" s="4" t="n">
        <v>90</v>
      </c>
      <c r="G1365" s="4" t="n">
        <v>1</v>
      </c>
      <c r="L1365" s="4" t="s">
        <v>13</v>
      </c>
    </row>
    <row r="1366" customFormat="false" ht="16.5" hidden="false" customHeight="true" outlineLevel="0" collapsed="false">
      <c r="A1366" s="1" t="s">
        <v>2570</v>
      </c>
      <c r="B1366" s="30"/>
      <c r="C1366" s="3" t="s">
        <v>2571</v>
      </c>
      <c r="D1366" s="31" t="n">
        <v>10.47</v>
      </c>
      <c r="E1366" s="31" t="n">
        <v>10.07</v>
      </c>
      <c r="F1366" s="4" t="s">
        <v>515</v>
      </c>
      <c r="G1366" s="4" t="n">
        <v>1</v>
      </c>
      <c r="L1366" s="4" t="s">
        <v>13</v>
      </c>
    </row>
    <row r="1367" customFormat="false" ht="16.5" hidden="false" customHeight="true" outlineLevel="0" collapsed="false">
      <c r="A1367" s="1" t="s">
        <v>2572</v>
      </c>
      <c r="B1367" s="30"/>
      <c r="C1367" s="3" t="s">
        <v>2573</v>
      </c>
      <c r="D1367" s="31" t="n">
        <v>13.55</v>
      </c>
      <c r="E1367" s="31" t="n">
        <v>13.06</v>
      </c>
      <c r="F1367" s="4" t="s">
        <v>515</v>
      </c>
      <c r="G1367" s="4" t="n">
        <v>1</v>
      </c>
      <c r="L1367" s="4" t="s">
        <v>13</v>
      </c>
    </row>
    <row r="1368" customFormat="false" ht="16.5" hidden="false" customHeight="true" outlineLevel="0" collapsed="false">
      <c r="A1368" s="1" t="s">
        <v>2574</v>
      </c>
      <c r="B1368" s="30"/>
      <c r="C1368" s="3" t="s">
        <v>2575</v>
      </c>
      <c r="D1368" s="31" t="n">
        <v>110.5401856</v>
      </c>
      <c r="E1368" s="31" t="n">
        <v>106.28864</v>
      </c>
      <c r="F1368" s="4" t="n">
        <v>90</v>
      </c>
      <c r="G1368" s="4" t="n">
        <v>1</v>
      </c>
      <c r="L1368" s="4" t="s">
        <v>13</v>
      </c>
    </row>
    <row r="1369" customFormat="false" ht="16.5" hidden="false" customHeight="true" outlineLevel="0" collapsed="false">
      <c r="A1369" s="1" t="s">
        <v>2576</v>
      </c>
      <c r="B1369" s="30"/>
      <c r="C1369" s="3" t="s">
        <v>2577</v>
      </c>
      <c r="D1369" s="31" t="n">
        <v>207.1640064</v>
      </c>
      <c r="E1369" s="31" t="n">
        <v>199.19616</v>
      </c>
      <c r="F1369" s="4" t="n">
        <v>90</v>
      </c>
      <c r="G1369" s="4" t="n">
        <v>1</v>
      </c>
      <c r="L1369" s="4" t="s">
        <v>13</v>
      </c>
    </row>
    <row r="1370" customFormat="false" ht="16.5" hidden="false" customHeight="true" outlineLevel="0" collapsed="false">
      <c r="A1370" s="1" t="s">
        <v>2578</v>
      </c>
      <c r="B1370" s="30"/>
      <c r="C1370" s="3" t="s">
        <v>2579</v>
      </c>
      <c r="D1370" s="31" t="n">
        <v>237.965312</v>
      </c>
      <c r="E1370" s="31" t="n">
        <v>228.8128</v>
      </c>
      <c r="F1370" s="4" t="n">
        <v>90</v>
      </c>
      <c r="G1370" s="4" t="n">
        <v>1</v>
      </c>
      <c r="L1370" s="4" t="s">
        <v>13</v>
      </c>
    </row>
    <row r="1371" customFormat="false" ht="16.5" hidden="false" customHeight="true" outlineLevel="0" collapsed="false">
      <c r="A1371" s="1" t="s">
        <v>2580</v>
      </c>
      <c r="B1371" s="30"/>
      <c r="C1371" s="3" t="s">
        <v>2581</v>
      </c>
      <c r="D1371" s="31" t="n">
        <v>104.3381248</v>
      </c>
      <c r="E1371" s="31" t="n">
        <v>100.32512</v>
      </c>
      <c r="F1371" s="4" t="n">
        <v>90</v>
      </c>
      <c r="G1371" s="4" t="n">
        <v>1</v>
      </c>
      <c r="L1371" s="4" t="s">
        <v>13</v>
      </c>
    </row>
    <row r="1372" customFormat="false" ht="16.5" hidden="false" customHeight="true" outlineLevel="0" collapsed="false">
      <c r="A1372" s="1" t="s">
        <v>2582</v>
      </c>
      <c r="B1372" s="30"/>
      <c r="C1372" s="3" t="s">
        <v>2583</v>
      </c>
      <c r="D1372" s="31" t="n">
        <v>111.3735168</v>
      </c>
      <c r="E1372" s="31" t="n">
        <v>107.08992</v>
      </c>
      <c r="F1372" s="4" t="n">
        <v>90</v>
      </c>
      <c r="G1372" s="4" t="n">
        <v>1</v>
      </c>
      <c r="L1372" s="4" t="s">
        <v>13</v>
      </c>
    </row>
    <row r="1373" customFormat="false" ht="16.5" hidden="false" customHeight="true" outlineLevel="0" collapsed="false">
      <c r="A1373" s="1" t="s">
        <v>2584</v>
      </c>
      <c r="B1373" s="30"/>
      <c r="C1373" s="3" t="s">
        <v>2585</v>
      </c>
      <c r="D1373" s="31" t="n">
        <v>100.3245568</v>
      </c>
      <c r="E1373" s="31" t="n">
        <v>96.46592</v>
      </c>
      <c r="F1373" s="4" t="n">
        <v>90</v>
      </c>
      <c r="G1373" s="4" t="n">
        <v>1</v>
      </c>
      <c r="L1373" s="4" t="s">
        <v>13</v>
      </c>
    </row>
    <row r="1374" customFormat="false" ht="16.5" hidden="false" customHeight="true" outlineLevel="0" collapsed="false">
      <c r="A1374" s="1" t="s">
        <v>2586</v>
      </c>
      <c r="B1374" s="30"/>
      <c r="C1374" s="3" t="s">
        <v>2587</v>
      </c>
      <c r="D1374" s="31" t="n">
        <v>161.7181696</v>
      </c>
      <c r="E1374" s="31" t="n">
        <v>155.49824</v>
      </c>
      <c r="F1374" s="4" t="n">
        <v>90</v>
      </c>
      <c r="G1374" s="4" t="n">
        <v>1</v>
      </c>
      <c r="L1374" s="4" t="s">
        <v>13</v>
      </c>
    </row>
    <row r="1375" customFormat="false" ht="16.5" hidden="false" customHeight="true" outlineLevel="0" collapsed="false">
      <c r="A1375" s="1" t="s">
        <v>2588</v>
      </c>
      <c r="B1375" s="30"/>
      <c r="C1375" s="3" t="s">
        <v>2589</v>
      </c>
      <c r="D1375" s="31" t="n">
        <v>164.0890368</v>
      </c>
      <c r="E1375" s="31" t="n">
        <v>157.77792</v>
      </c>
      <c r="F1375" s="4" t="n">
        <v>90</v>
      </c>
      <c r="G1375" s="4" t="n">
        <v>1</v>
      </c>
      <c r="L1375" s="4" t="s">
        <v>13</v>
      </c>
    </row>
    <row r="1376" customFormat="false" ht="16.5" hidden="false" customHeight="true" outlineLevel="0" collapsed="false">
      <c r="A1376" s="1" t="s">
        <v>2590</v>
      </c>
      <c r="B1376" s="30"/>
      <c r="C1376" s="3" t="s">
        <v>2591</v>
      </c>
      <c r="D1376" s="31" t="n">
        <v>100.585472</v>
      </c>
      <c r="E1376" s="31" t="n">
        <v>96.7168</v>
      </c>
      <c r="F1376" s="4" t="n">
        <v>90</v>
      </c>
      <c r="G1376" s="4" t="n">
        <v>1</v>
      </c>
      <c r="L1376" s="4" t="s">
        <v>13</v>
      </c>
    </row>
    <row r="1377" customFormat="false" ht="16.5" hidden="false" customHeight="true" outlineLevel="0" collapsed="false">
      <c r="A1377" s="1" t="s">
        <v>2592</v>
      </c>
      <c r="B1377" s="30"/>
      <c r="C1377" s="3" t="s">
        <v>2593</v>
      </c>
      <c r="D1377" s="31" t="n">
        <v>17.7462272</v>
      </c>
      <c r="E1377" s="31" t="n">
        <v>17.06368</v>
      </c>
      <c r="F1377" s="4" t="n">
        <v>90</v>
      </c>
      <c r="G1377" s="4" t="n">
        <v>1</v>
      </c>
      <c r="L1377" s="4" t="s">
        <v>13</v>
      </c>
    </row>
    <row r="1378" customFormat="false" ht="16.5" hidden="false" customHeight="true" outlineLevel="0" collapsed="false">
      <c r="A1378" s="1" t="s">
        <v>2594</v>
      </c>
      <c r="B1378" s="30"/>
      <c r="C1378" s="3" t="s">
        <v>2595</v>
      </c>
      <c r="D1378" s="31" t="n">
        <v>126.8780032</v>
      </c>
      <c r="E1378" s="31" t="n">
        <v>121.99808</v>
      </c>
      <c r="F1378" s="4" t="n">
        <v>90</v>
      </c>
      <c r="G1378" s="4" t="n">
        <v>1</v>
      </c>
      <c r="L1378" s="4" t="s">
        <v>13</v>
      </c>
    </row>
    <row r="1379" customFormat="false" ht="16.5" hidden="false" customHeight="true" outlineLevel="0" collapsed="false">
      <c r="A1379" s="1" t="s">
        <v>2596</v>
      </c>
      <c r="B1379" s="30"/>
      <c r="C1379" s="3" t="s">
        <v>2595</v>
      </c>
      <c r="D1379" s="31" t="n">
        <v>146.238976</v>
      </c>
      <c r="E1379" s="31" t="n">
        <v>140.6144</v>
      </c>
      <c r="F1379" s="4" t="n">
        <v>90</v>
      </c>
      <c r="G1379" s="4" t="n">
        <v>1</v>
      </c>
      <c r="L1379" s="4" t="s">
        <v>13</v>
      </c>
    </row>
    <row r="1380" customFormat="false" ht="16.5" hidden="false" customHeight="true" outlineLevel="0" collapsed="false">
      <c r="A1380" s="1" t="s">
        <v>2597</v>
      </c>
      <c r="B1380" s="30"/>
      <c r="C1380" s="3" t="s">
        <v>2598</v>
      </c>
      <c r="D1380" s="31" t="n">
        <v>116.9499136</v>
      </c>
      <c r="E1380" s="31" t="n">
        <v>112.45184</v>
      </c>
      <c r="F1380" s="4" t="n">
        <v>90</v>
      </c>
      <c r="G1380" s="4" t="n">
        <v>1</v>
      </c>
      <c r="L1380" s="4" t="s">
        <v>13</v>
      </c>
    </row>
    <row r="1381" customFormat="false" ht="16.5" hidden="false" customHeight="true" outlineLevel="0" collapsed="false">
      <c r="A1381" s="1" t="s">
        <v>2599</v>
      </c>
      <c r="B1381" s="30"/>
      <c r="C1381" s="3" t="s">
        <v>2600</v>
      </c>
      <c r="D1381" s="31" t="n">
        <v>50.55</v>
      </c>
      <c r="E1381" s="31" t="n">
        <v>48.61</v>
      </c>
      <c r="F1381" s="4" t="s">
        <v>515</v>
      </c>
      <c r="G1381" s="4" t="n">
        <v>1</v>
      </c>
      <c r="L1381" s="4" t="s">
        <v>13</v>
      </c>
    </row>
    <row r="1382" customFormat="false" ht="16.5" hidden="false" customHeight="true" outlineLevel="0" collapsed="false">
      <c r="A1382" s="1" t="s">
        <v>2601</v>
      </c>
      <c r="B1382" s="30"/>
      <c r="C1382" s="3" t="s">
        <v>2602</v>
      </c>
      <c r="D1382" s="31" t="n">
        <v>12.43</v>
      </c>
      <c r="E1382" s="31" t="n">
        <v>11.95</v>
      </c>
      <c r="F1382" s="4" t="s">
        <v>515</v>
      </c>
      <c r="G1382" s="4" t="n">
        <v>1</v>
      </c>
      <c r="L1382" s="4" t="s">
        <v>13</v>
      </c>
    </row>
    <row r="1383" customFormat="false" ht="16.5" hidden="false" customHeight="true" outlineLevel="0" collapsed="false">
      <c r="A1383" s="1" t="s">
        <v>2603</v>
      </c>
      <c r="B1383" s="30"/>
      <c r="C1383" s="3" t="s">
        <v>2604</v>
      </c>
      <c r="D1383" s="31" t="n">
        <v>13.06</v>
      </c>
      <c r="E1383" s="31" t="n">
        <v>12.55</v>
      </c>
      <c r="F1383" s="4" t="n">
        <v>10</v>
      </c>
      <c r="G1383" s="4" t="n">
        <v>1</v>
      </c>
      <c r="L1383" s="4" t="s">
        <v>13</v>
      </c>
    </row>
    <row r="1384" customFormat="false" ht="16.5" hidden="false" customHeight="true" outlineLevel="0" collapsed="false">
      <c r="A1384" s="1" t="s">
        <v>2605</v>
      </c>
      <c r="B1384" s="30"/>
      <c r="C1384" s="3" t="s">
        <v>2606</v>
      </c>
      <c r="D1384" s="31" t="n">
        <v>42.52</v>
      </c>
      <c r="E1384" s="31" t="n">
        <v>40.88</v>
      </c>
      <c r="F1384" s="4" t="s">
        <v>515</v>
      </c>
      <c r="G1384" s="4" t="n">
        <v>1</v>
      </c>
      <c r="L1384" s="4"/>
    </row>
    <row r="1385" customFormat="false" ht="16.5" hidden="false" customHeight="true" outlineLevel="0" collapsed="false">
      <c r="A1385" s="1" t="s">
        <v>2607</v>
      </c>
      <c r="B1385" s="30"/>
      <c r="C1385" s="3" t="s">
        <v>2606</v>
      </c>
      <c r="D1385" s="31" t="n">
        <v>37.79</v>
      </c>
      <c r="E1385" s="31" t="n">
        <v>36.34</v>
      </c>
      <c r="F1385" s="4" t="s">
        <v>515</v>
      </c>
      <c r="G1385" s="4" t="n">
        <v>1</v>
      </c>
      <c r="L1385" s="4"/>
    </row>
    <row r="1386" customFormat="false" ht="16.5" hidden="false" customHeight="true" outlineLevel="0" collapsed="false">
      <c r="A1386" s="1" t="s">
        <v>2608</v>
      </c>
      <c r="B1386" s="30"/>
      <c r="C1386" s="3" t="s">
        <v>2609</v>
      </c>
      <c r="D1386" s="31" t="n">
        <v>46.4362496</v>
      </c>
      <c r="E1386" s="31" t="n">
        <v>44.65024</v>
      </c>
      <c r="F1386" s="4" t="n">
        <v>90</v>
      </c>
      <c r="G1386" s="4" t="n">
        <v>1</v>
      </c>
      <c r="L1386" s="4" t="s">
        <v>13</v>
      </c>
    </row>
    <row r="1387" customFormat="false" ht="16.5" hidden="false" customHeight="true" outlineLevel="0" collapsed="false">
      <c r="A1387" s="1" t="s">
        <v>2610</v>
      </c>
      <c r="B1387" s="30"/>
      <c r="C1387" s="3" t="s">
        <v>2611</v>
      </c>
      <c r="D1387" s="31" t="n">
        <v>74.5791488</v>
      </c>
      <c r="E1387" s="31" t="n">
        <v>71.71072</v>
      </c>
      <c r="F1387" s="4" t="n">
        <v>90</v>
      </c>
      <c r="G1387" s="4" t="n">
        <v>1</v>
      </c>
      <c r="L1387" s="4" t="s">
        <v>13</v>
      </c>
    </row>
    <row r="1388" customFormat="false" ht="16.5" hidden="false" customHeight="true" outlineLevel="0" collapsed="false">
      <c r="A1388" s="1" t="s">
        <v>2612</v>
      </c>
      <c r="B1388" s="30"/>
      <c r="C1388" s="3" t="s">
        <v>2613</v>
      </c>
      <c r="D1388" s="31" t="n">
        <v>113.431552</v>
      </c>
      <c r="E1388" s="31" t="n">
        <v>109.0688</v>
      </c>
      <c r="F1388" s="4" t="n">
        <v>90</v>
      </c>
      <c r="G1388" s="4" t="n">
        <v>1</v>
      </c>
      <c r="L1388" s="4" t="s">
        <v>13</v>
      </c>
    </row>
    <row r="1389" customFormat="false" ht="16.5" hidden="false" customHeight="true" outlineLevel="0" collapsed="false">
      <c r="A1389" s="1" t="s">
        <v>2614</v>
      </c>
      <c r="B1389" s="30"/>
      <c r="C1389" s="3" t="s">
        <v>2615</v>
      </c>
      <c r="D1389" s="31" t="n">
        <v>72.390656</v>
      </c>
      <c r="E1389" s="31" t="n">
        <v>69.6064</v>
      </c>
      <c r="F1389" s="4" t="n">
        <v>90</v>
      </c>
      <c r="G1389" s="4" t="n">
        <v>1</v>
      </c>
      <c r="L1389" s="4" t="s">
        <v>13</v>
      </c>
    </row>
    <row r="1390" customFormat="false" ht="16.5" hidden="false" customHeight="true" outlineLevel="0" collapsed="false">
      <c r="A1390" s="1" t="s">
        <v>2616</v>
      </c>
      <c r="B1390" s="30"/>
      <c r="C1390" s="3" t="s">
        <v>2617</v>
      </c>
      <c r="D1390" s="31" t="n">
        <v>79.5817984</v>
      </c>
      <c r="E1390" s="31" t="n">
        <v>76.52096</v>
      </c>
      <c r="F1390" s="4" t="n">
        <v>90</v>
      </c>
      <c r="G1390" s="4" t="n">
        <v>1</v>
      </c>
      <c r="L1390" s="4" t="s">
        <v>13</v>
      </c>
    </row>
    <row r="1391" customFormat="false" ht="16.5" hidden="false" customHeight="true" outlineLevel="0" collapsed="false">
      <c r="A1391" s="1" t="s">
        <v>2618</v>
      </c>
      <c r="B1391" s="30"/>
      <c r="C1391" s="3" t="s">
        <v>2619</v>
      </c>
      <c r="D1391" s="31" t="n">
        <v>65.7719296</v>
      </c>
      <c r="E1391" s="31" t="n">
        <v>63.24224</v>
      </c>
      <c r="F1391" s="4" t="n">
        <v>90</v>
      </c>
      <c r="G1391" s="4" t="n">
        <v>1</v>
      </c>
      <c r="L1391" s="4" t="s">
        <v>13</v>
      </c>
    </row>
    <row r="1392" customFormat="false" ht="16.5" hidden="false" customHeight="true" outlineLevel="0" collapsed="false">
      <c r="A1392" s="1" t="s">
        <v>2620</v>
      </c>
      <c r="B1392" s="30"/>
      <c r="C1392" s="3" t="s">
        <v>2621</v>
      </c>
      <c r="D1392" s="31" t="n">
        <v>55.504384</v>
      </c>
      <c r="E1392" s="31" t="n">
        <v>53.3696</v>
      </c>
      <c r="F1392" s="4" t="n">
        <v>90</v>
      </c>
      <c r="G1392" s="4" t="n">
        <v>1</v>
      </c>
      <c r="L1392" s="4" t="s">
        <v>13</v>
      </c>
    </row>
    <row r="1393" customFormat="false" ht="16.5" hidden="false" customHeight="true" outlineLevel="0" collapsed="false">
      <c r="A1393" s="1" t="s">
        <v>2622</v>
      </c>
      <c r="B1393" s="30"/>
      <c r="C1393" s="3" t="s">
        <v>2623</v>
      </c>
      <c r="D1393" s="31" t="n">
        <v>55.0610944</v>
      </c>
      <c r="E1393" s="31" t="n">
        <v>52.94336</v>
      </c>
      <c r="F1393" s="4" t="n">
        <v>90</v>
      </c>
      <c r="G1393" s="4" t="n">
        <v>1</v>
      </c>
      <c r="L1393" s="4" t="s">
        <v>13</v>
      </c>
    </row>
    <row r="1394" customFormat="false" ht="16.5" hidden="false" customHeight="true" outlineLevel="0" collapsed="false">
      <c r="A1394" s="1" t="s">
        <v>2624</v>
      </c>
      <c r="B1394" s="30"/>
      <c r="C1394" s="3" t="s">
        <v>2625</v>
      </c>
      <c r="D1394" s="31" t="n">
        <v>50.0837376</v>
      </c>
      <c r="E1394" s="31" t="n">
        <v>48.15744</v>
      </c>
      <c r="F1394" s="4" t="n">
        <v>90</v>
      </c>
      <c r="G1394" s="4" t="n">
        <v>1</v>
      </c>
      <c r="L1394" s="4" t="s">
        <v>13</v>
      </c>
    </row>
    <row r="1395" customFormat="false" ht="16.5" hidden="false" customHeight="true" outlineLevel="0" collapsed="false">
      <c r="A1395" s="1" t="s">
        <v>2626</v>
      </c>
      <c r="B1395" s="30"/>
      <c r="C1395" s="3" t="s">
        <v>2627</v>
      </c>
      <c r="D1395" s="31" t="n">
        <v>50.8398592</v>
      </c>
      <c r="E1395" s="31" t="n">
        <v>48.88448</v>
      </c>
      <c r="F1395" s="4" t="n">
        <v>90</v>
      </c>
      <c r="G1395" s="4" t="n">
        <v>1</v>
      </c>
      <c r="L1395" s="4" t="s">
        <v>13</v>
      </c>
    </row>
    <row r="1396" customFormat="false" ht="16.5" hidden="false" customHeight="true" outlineLevel="0" collapsed="false">
      <c r="A1396" s="1" t="s">
        <v>2628</v>
      </c>
      <c r="B1396" s="30"/>
      <c r="C1396" s="3" t="s">
        <v>2629</v>
      </c>
      <c r="D1396" s="31" t="n">
        <v>71.738368</v>
      </c>
      <c r="E1396" s="31" t="n">
        <v>68.9792</v>
      </c>
      <c r="F1396" s="4" t="n">
        <v>90</v>
      </c>
      <c r="G1396" s="4" t="n">
        <v>1</v>
      </c>
      <c r="L1396" s="4" t="s">
        <v>13</v>
      </c>
    </row>
    <row r="1397" customFormat="false" ht="16.5" hidden="false" customHeight="true" outlineLevel="0" collapsed="false">
      <c r="A1397" s="1" t="s">
        <v>2630</v>
      </c>
      <c r="B1397" s="30"/>
      <c r="C1397" s="3" t="s">
        <v>2631</v>
      </c>
      <c r="D1397" s="31" t="n">
        <v>56.0515072</v>
      </c>
      <c r="E1397" s="31" t="n">
        <v>53.89568</v>
      </c>
      <c r="F1397" s="4" t="n">
        <v>90</v>
      </c>
      <c r="G1397" s="4" t="n">
        <v>1</v>
      </c>
      <c r="L1397" s="4" t="s">
        <v>13</v>
      </c>
    </row>
    <row r="1398" customFormat="false" ht="16.5" hidden="false" customHeight="true" outlineLevel="0" collapsed="false">
      <c r="A1398" s="1" t="s">
        <v>2632</v>
      </c>
      <c r="B1398" s="30"/>
      <c r="C1398" s="3" t="s">
        <v>2633</v>
      </c>
      <c r="D1398" s="31" t="n">
        <v>62.6183168</v>
      </c>
      <c r="E1398" s="31" t="n">
        <v>60.20992</v>
      </c>
      <c r="F1398" s="4" t="n">
        <v>90</v>
      </c>
      <c r="G1398" s="4" t="n">
        <v>1</v>
      </c>
      <c r="L1398" s="4" t="s">
        <v>13</v>
      </c>
    </row>
    <row r="1399" customFormat="false" ht="16.5" hidden="false" customHeight="true" outlineLevel="0" collapsed="false">
      <c r="A1399" s="1" t="s">
        <v>2634</v>
      </c>
      <c r="B1399" s="30"/>
      <c r="C1399" s="3" t="s">
        <v>2635</v>
      </c>
      <c r="D1399" s="31" t="n">
        <v>97.224192</v>
      </c>
      <c r="E1399" s="31" t="n">
        <v>93.4848</v>
      </c>
      <c r="F1399" s="4" t="n">
        <v>90</v>
      </c>
      <c r="G1399" s="4" t="n">
        <v>1</v>
      </c>
      <c r="L1399" s="4" t="s">
        <v>13</v>
      </c>
    </row>
    <row r="1400" customFormat="false" ht="16.5" hidden="false" customHeight="true" outlineLevel="0" collapsed="false">
      <c r="A1400" s="1" t="s">
        <v>2636</v>
      </c>
      <c r="B1400" s="30"/>
      <c r="C1400" s="3" t="s">
        <v>2637</v>
      </c>
      <c r="D1400" s="31" t="n">
        <v>60.1942016</v>
      </c>
      <c r="E1400" s="31" t="n">
        <v>57.87904</v>
      </c>
      <c r="F1400" s="4" t="n">
        <v>90</v>
      </c>
      <c r="G1400" s="4" t="n">
        <v>1</v>
      </c>
      <c r="L1400" s="4" t="s">
        <v>13</v>
      </c>
    </row>
    <row r="1401" customFormat="false" ht="16.5" hidden="false" customHeight="true" outlineLevel="0" collapsed="false">
      <c r="A1401" s="1" t="s">
        <v>2638</v>
      </c>
      <c r="B1401" s="30"/>
      <c r="C1401" s="3" t="s">
        <v>2639</v>
      </c>
      <c r="D1401" s="31" t="n">
        <v>84.950528</v>
      </c>
      <c r="E1401" s="31" t="n">
        <v>81.6832</v>
      </c>
      <c r="F1401" s="4" t="n">
        <v>90</v>
      </c>
      <c r="G1401" s="4" t="n">
        <v>1</v>
      </c>
      <c r="L1401" s="4" t="s">
        <v>13</v>
      </c>
    </row>
    <row r="1402" customFormat="false" ht="16.5" hidden="false" customHeight="true" outlineLevel="0" collapsed="false">
      <c r="A1402" s="1" t="s">
        <v>2640</v>
      </c>
      <c r="B1402" s="30"/>
      <c r="C1402" s="3" t="s">
        <v>2641</v>
      </c>
      <c r="D1402" s="31" t="n">
        <v>64.9372672</v>
      </c>
      <c r="E1402" s="31" t="n">
        <v>62.43968</v>
      </c>
      <c r="F1402" s="4" t="n">
        <v>90</v>
      </c>
      <c r="G1402" s="4" t="n">
        <v>1</v>
      </c>
      <c r="L1402" s="4" t="s">
        <v>13</v>
      </c>
    </row>
    <row r="1403" customFormat="false" ht="16.5" hidden="false" customHeight="true" outlineLevel="0" collapsed="false">
      <c r="A1403" s="1" t="s">
        <v>2642</v>
      </c>
      <c r="B1403" s="30"/>
      <c r="C1403" s="3" t="s">
        <v>2643</v>
      </c>
      <c r="D1403" s="31" t="n">
        <v>62.7740672</v>
      </c>
      <c r="E1403" s="31" t="n">
        <v>60.35968</v>
      </c>
      <c r="F1403" s="4" t="n">
        <v>90</v>
      </c>
      <c r="G1403" s="4" t="n">
        <v>1</v>
      </c>
      <c r="L1403" s="4" t="s">
        <v>13</v>
      </c>
    </row>
    <row r="1404" customFormat="false" ht="16.5" hidden="false" customHeight="true" outlineLevel="0" collapsed="false">
      <c r="A1404" s="1" t="s">
        <v>2644</v>
      </c>
      <c r="B1404" s="30"/>
      <c r="C1404" s="3" t="s">
        <v>2645</v>
      </c>
      <c r="D1404" s="31" t="n">
        <v>189.49632</v>
      </c>
      <c r="E1404" s="31" t="n">
        <v>182.208</v>
      </c>
      <c r="F1404" s="4" t="n">
        <v>90</v>
      </c>
      <c r="G1404" s="4" t="n">
        <v>1</v>
      </c>
      <c r="L1404" s="4" t="s">
        <v>13</v>
      </c>
    </row>
    <row r="1405" customFormat="false" ht="16.5" hidden="false" customHeight="true" outlineLevel="0" collapsed="false">
      <c r="A1405" s="1" t="s">
        <v>2646</v>
      </c>
      <c r="B1405" s="30"/>
      <c r="C1405" s="3" t="s">
        <v>2647</v>
      </c>
      <c r="D1405" s="31" t="n">
        <v>92.3772928</v>
      </c>
      <c r="E1405" s="31" t="n">
        <v>88.82432</v>
      </c>
      <c r="F1405" s="4" t="n">
        <v>90</v>
      </c>
      <c r="G1405" s="4" t="n">
        <v>1</v>
      </c>
      <c r="L1405" s="4" t="s">
        <v>13</v>
      </c>
    </row>
    <row r="1406" customFormat="false" ht="16.5" hidden="false" customHeight="true" outlineLevel="0" collapsed="false">
      <c r="A1406" s="1" t="s">
        <v>2648</v>
      </c>
      <c r="B1406" s="30"/>
      <c r="C1406" s="3" t="s">
        <v>2649</v>
      </c>
      <c r="D1406" s="31" t="n">
        <v>177.3278208</v>
      </c>
      <c r="E1406" s="31" t="n">
        <v>170.50752</v>
      </c>
      <c r="F1406" s="4" t="n">
        <v>90</v>
      </c>
      <c r="G1406" s="4" t="n">
        <v>1</v>
      </c>
      <c r="L1406" s="4" t="s">
        <v>13</v>
      </c>
    </row>
    <row r="1407" customFormat="false" ht="16.5" hidden="false" customHeight="true" outlineLevel="0" collapsed="false">
      <c r="A1407" s="1" t="s">
        <v>2650</v>
      </c>
      <c r="B1407" s="30"/>
      <c r="C1407" s="3" t="s">
        <v>2651</v>
      </c>
      <c r="D1407" s="31" t="n">
        <v>194.6560512</v>
      </c>
      <c r="E1407" s="31" t="n">
        <v>187.16928</v>
      </c>
      <c r="F1407" s="4" t="n">
        <v>90</v>
      </c>
      <c r="G1407" s="4" t="n">
        <v>1</v>
      </c>
      <c r="L1407" s="4" t="s">
        <v>13</v>
      </c>
    </row>
    <row r="1408" customFormat="false" ht="16.5" hidden="false" customHeight="true" outlineLevel="0" collapsed="false">
      <c r="A1408" s="1" t="s">
        <v>2652</v>
      </c>
      <c r="B1408" s="30"/>
      <c r="C1408" s="3" t="s">
        <v>2653</v>
      </c>
      <c r="D1408" s="31" t="n">
        <v>212.0375296</v>
      </c>
      <c r="E1408" s="31" t="n">
        <v>203.88224</v>
      </c>
      <c r="F1408" s="4" t="n">
        <v>90</v>
      </c>
      <c r="G1408" s="4" t="n">
        <v>1</v>
      </c>
      <c r="L1408" s="4" t="s">
        <v>13</v>
      </c>
    </row>
    <row r="1409" customFormat="false" ht="16.5" hidden="false" customHeight="true" outlineLevel="0" collapsed="false">
      <c r="A1409" s="1" t="s">
        <v>2654</v>
      </c>
      <c r="B1409" s="30"/>
      <c r="C1409" s="3" t="s">
        <v>2655</v>
      </c>
      <c r="D1409" s="31" t="n">
        <v>231.2946688</v>
      </c>
      <c r="E1409" s="31" t="n">
        <v>222.39872</v>
      </c>
      <c r="F1409" s="4" t="n">
        <v>90</v>
      </c>
      <c r="G1409" s="4" t="n">
        <v>1</v>
      </c>
      <c r="L1409" s="4" t="s">
        <v>13</v>
      </c>
    </row>
    <row r="1410" customFormat="false" ht="16.5" hidden="false" customHeight="true" outlineLevel="0" collapsed="false">
      <c r="A1410" s="1" t="s">
        <v>2656</v>
      </c>
      <c r="B1410" s="30"/>
      <c r="C1410" s="3" t="s">
        <v>2657</v>
      </c>
      <c r="D1410" s="31" t="n">
        <v>95.7119488</v>
      </c>
      <c r="E1410" s="31" t="n">
        <v>92.03072</v>
      </c>
      <c r="F1410" s="4" t="n">
        <v>90</v>
      </c>
      <c r="G1410" s="4" t="n">
        <v>1</v>
      </c>
      <c r="L1410" s="4" t="s">
        <v>13</v>
      </c>
    </row>
    <row r="1411" customFormat="false" ht="16.5" hidden="false" customHeight="true" outlineLevel="0" collapsed="false">
      <c r="A1411" s="1" t="s">
        <v>2658</v>
      </c>
      <c r="B1411" s="30"/>
      <c r="C1411" s="3" t="s">
        <v>2659</v>
      </c>
      <c r="D1411" s="31" t="n">
        <v>94.3314944</v>
      </c>
      <c r="E1411" s="31" t="n">
        <v>90.70336</v>
      </c>
      <c r="F1411" s="4" t="n">
        <v>90</v>
      </c>
      <c r="G1411" s="4" t="n">
        <v>1</v>
      </c>
      <c r="L1411" s="4" t="s">
        <v>13</v>
      </c>
    </row>
    <row r="1412" customFormat="false" ht="16.5" hidden="false" customHeight="true" outlineLevel="0" collapsed="false">
      <c r="A1412" s="1" t="s">
        <v>2660</v>
      </c>
      <c r="B1412" s="30"/>
      <c r="C1412" s="3" t="s">
        <v>2661</v>
      </c>
      <c r="D1412" s="31" t="n">
        <v>117.2361216</v>
      </c>
      <c r="E1412" s="31" t="n">
        <v>112.72704</v>
      </c>
      <c r="F1412" s="4" t="n">
        <v>90</v>
      </c>
      <c r="G1412" s="4" t="n">
        <v>1</v>
      </c>
      <c r="L1412" s="4" t="s">
        <v>13</v>
      </c>
    </row>
    <row r="1413" customFormat="false" ht="16.5" hidden="false" customHeight="true" outlineLevel="0" collapsed="false">
      <c r="A1413" s="1" t="s">
        <v>2662</v>
      </c>
      <c r="B1413" s="30"/>
      <c r="C1413" s="3" t="s">
        <v>2663</v>
      </c>
      <c r="D1413" s="31" t="n">
        <v>86.2790656</v>
      </c>
      <c r="E1413" s="31" t="n">
        <v>82.96064</v>
      </c>
      <c r="F1413" s="4" t="n">
        <v>90</v>
      </c>
      <c r="G1413" s="4" t="n">
        <v>1</v>
      </c>
      <c r="L1413" s="4" t="s">
        <v>13</v>
      </c>
    </row>
    <row r="1414" customFormat="false" ht="16.5" hidden="false" customHeight="true" outlineLevel="0" collapsed="false">
      <c r="A1414" s="1" t="s">
        <v>2664</v>
      </c>
      <c r="B1414" s="30"/>
      <c r="C1414" s="3" t="s">
        <v>2665</v>
      </c>
      <c r="D1414" s="31" t="n">
        <v>193.483264</v>
      </c>
      <c r="E1414" s="31" t="n">
        <v>186.0416</v>
      </c>
      <c r="F1414" s="4" t="s">
        <v>515</v>
      </c>
      <c r="G1414" s="4" t="n">
        <v>1</v>
      </c>
      <c r="L1414" s="4" t="s">
        <v>13</v>
      </c>
    </row>
    <row r="1415" customFormat="false" ht="16.5" hidden="false" customHeight="true" outlineLevel="0" collapsed="false">
      <c r="A1415" s="32" t="s">
        <v>2666</v>
      </c>
      <c r="B1415" s="30" t="s">
        <v>546</v>
      </c>
      <c r="C1415" s="2" t="s">
        <v>2667</v>
      </c>
      <c r="D1415" s="31" t="n">
        <v>0</v>
      </c>
      <c r="E1415" s="31" t="n">
        <v>0</v>
      </c>
      <c r="F1415" s="33" t="n">
        <v>90</v>
      </c>
      <c r="G1415" s="4" t="n">
        <v>1</v>
      </c>
      <c r="L1415" s="4" t="s">
        <v>13</v>
      </c>
    </row>
    <row r="1416" customFormat="false" ht="16.5" hidden="false" customHeight="true" outlineLevel="0" collapsed="false">
      <c r="A1416" s="1" t="s">
        <v>2668</v>
      </c>
      <c r="B1416" s="30"/>
      <c r="C1416" s="3" t="s">
        <v>2669</v>
      </c>
      <c r="D1416" s="31" t="n">
        <v>61.0807808</v>
      </c>
      <c r="E1416" s="31" t="n">
        <v>58.73152</v>
      </c>
      <c r="F1416" s="4" t="n">
        <v>90</v>
      </c>
      <c r="G1416" s="4" t="n">
        <v>1</v>
      </c>
      <c r="L1416" s="4" t="s">
        <v>13</v>
      </c>
    </row>
    <row r="1417" customFormat="false" ht="16.5" hidden="false" customHeight="true" outlineLevel="0" collapsed="false">
      <c r="A1417" s="1" t="s">
        <v>2670</v>
      </c>
      <c r="B1417" s="30"/>
      <c r="C1417" s="3" t="s">
        <v>2671</v>
      </c>
      <c r="D1417" s="31" t="n">
        <v>56.44288</v>
      </c>
      <c r="E1417" s="31" t="n">
        <v>54.272</v>
      </c>
      <c r="F1417" s="4" t="n">
        <v>90</v>
      </c>
      <c r="G1417" s="4" t="n">
        <v>1</v>
      </c>
      <c r="L1417" s="4" t="s">
        <v>13</v>
      </c>
    </row>
    <row r="1418" customFormat="false" ht="16.5" hidden="false" customHeight="true" outlineLevel="0" collapsed="false">
      <c r="A1418" s="1" t="s">
        <v>2672</v>
      </c>
      <c r="B1418" s="30"/>
      <c r="C1418" s="3" t="s">
        <v>2673</v>
      </c>
      <c r="D1418" s="31" t="n">
        <v>90.475008</v>
      </c>
      <c r="E1418" s="31" t="n">
        <v>86.9952</v>
      </c>
      <c r="F1418" s="4" t="n">
        <v>90</v>
      </c>
      <c r="G1418" s="4" t="n">
        <v>1</v>
      </c>
      <c r="L1418" s="4" t="s">
        <v>13</v>
      </c>
    </row>
    <row r="1419" customFormat="false" ht="16.5" hidden="false" customHeight="true" outlineLevel="0" collapsed="false">
      <c r="A1419" s="1" t="s">
        <v>2674</v>
      </c>
      <c r="B1419" s="30"/>
      <c r="C1419" s="3" t="s">
        <v>2675</v>
      </c>
      <c r="D1419" s="31" t="n">
        <v>101.1325952</v>
      </c>
      <c r="E1419" s="31" t="n">
        <v>97.24288</v>
      </c>
      <c r="F1419" s="4" t="n">
        <v>90</v>
      </c>
      <c r="G1419" s="4" t="n">
        <v>1</v>
      </c>
      <c r="L1419" s="4" t="s">
        <v>13</v>
      </c>
    </row>
    <row r="1420" customFormat="false" ht="16.5" hidden="false" customHeight="true" outlineLevel="0" collapsed="false">
      <c r="A1420" s="1" t="s">
        <v>2676</v>
      </c>
      <c r="B1420" s="30"/>
      <c r="C1420" s="3" t="s">
        <v>2677</v>
      </c>
      <c r="D1420" s="31" t="n">
        <v>69.8360832</v>
      </c>
      <c r="E1420" s="31" t="n">
        <v>67.15008</v>
      </c>
      <c r="F1420" s="4" t="n">
        <v>90</v>
      </c>
      <c r="G1420" s="4" t="n">
        <v>1</v>
      </c>
      <c r="L1420" s="4" t="s">
        <v>13</v>
      </c>
    </row>
    <row r="1421" customFormat="false" ht="16.5" hidden="false" customHeight="true" outlineLevel="0" collapsed="false">
      <c r="A1421" s="1" t="s">
        <v>2678</v>
      </c>
      <c r="B1421" s="30"/>
      <c r="C1421" s="3" t="s">
        <v>2679</v>
      </c>
      <c r="D1421" s="31" t="n">
        <v>110.4616448</v>
      </c>
      <c r="E1421" s="31" t="n">
        <v>106.21312</v>
      </c>
      <c r="F1421" s="4" t="n">
        <v>90</v>
      </c>
      <c r="G1421" s="4" t="n">
        <v>1</v>
      </c>
      <c r="L1421" s="4" t="s">
        <v>13</v>
      </c>
    </row>
    <row r="1422" customFormat="false" ht="16.5" hidden="false" customHeight="true" outlineLevel="0" collapsed="false">
      <c r="A1422" s="1" t="s">
        <v>2680</v>
      </c>
      <c r="B1422" s="30"/>
      <c r="C1422" s="3" t="s">
        <v>2681</v>
      </c>
      <c r="D1422" s="31" t="n">
        <v>97.3014016</v>
      </c>
      <c r="E1422" s="31" t="n">
        <v>93.55904</v>
      </c>
      <c r="F1422" s="4" t="n">
        <v>90</v>
      </c>
      <c r="G1422" s="4" t="n">
        <v>1</v>
      </c>
      <c r="L1422" s="4" t="s">
        <v>13</v>
      </c>
    </row>
    <row r="1423" customFormat="false" ht="16.5" hidden="false" customHeight="true" outlineLevel="0" collapsed="false">
      <c r="A1423" s="1" t="s">
        <v>2682</v>
      </c>
      <c r="B1423" s="30"/>
      <c r="C1423" s="3" t="s">
        <v>2683</v>
      </c>
      <c r="D1423" s="31" t="n">
        <v>110.669312</v>
      </c>
      <c r="E1423" s="31" t="n">
        <v>106.4128</v>
      </c>
      <c r="F1423" s="4" t="n">
        <v>90</v>
      </c>
      <c r="G1423" s="4" t="n">
        <v>1</v>
      </c>
      <c r="L1423" s="4" t="s">
        <v>13</v>
      </c>
    </row>
    <row r="1424" customFormat="false" ht="16.5" hidden="false" customHeight="true" outlineLevel="0" collapsed="false">
      <c r="A1424" s="1" t="s">
        <v>2684</v>
      </c>
      <c r="B1424" s="30"/>
      <c r="C1424" s="3" t="s">
        <v>2685</v>
      </c>
      <c r="D1424" s="31" t="n">
        <v>10.6056704</v>
      </c>
      <c r="E1424" s="31" t="n">
        <v>10.19776</v>
      </c>
      <c r="F1424" s="4" t="n">
        <v>90</v>
      </c>
      <c r="G1424" s="4" t="n">
        <v>1</v>
      </c>
      <c r="L1424" s="4" t="s">
        <v>13</v>
      </c>
    </row>
    <row r="1425" customFormat="false" ht="16.5" hidden="false" customHeight="true" outlineLevel="0" collapsed="false">
      <c r="A1425" s="1" t="s">
        <v>2686</v>
      </c>
      <c r="B1425" s="30"/>
      <c r="C1425" s="3" t="s">
        <v>2687</v>
      </c>
      <c r="D1425" s="31" t="n">
        <v>96.1299456</v>
      </c>
      <c r="E1425" s="31" t="n">
        <v>92.43264</v>
      </c>
      <c r="F1425" s="4" t="n">
        <v>90</v>
      </c>
      <c r="G1425" s="4" t="n">
        <v>1</v>
      </c>
      <c r="L1425" s="4" t="s">
        <v>13</v>
      </c>
    </row>
    <row r="1426" customFormat="false" ht="16.5" hidden="false" customHeight="true" outlineLevel="0" collapsed="false">
      <c r="A1426" s="1" t="s">
        <v>2688</v>
      </c>
      <c r="B1426" s="30"/>
      <c r="C1426" s="3" t="s">
        <v>2689</v>
      </c>
      <c r="D1426" s="31" t="n">
        <v>103.660544</v>
      </c>
      <c r="E1426" s="31" t="n">
        <v>99.6736</v>
      </c>
      <c r="F1426" s="4" t="n">
        <v>90</v>
      </c>
      <c r="G1426" s="4" t="n">
        <v>1</v>
      </c>
      <c r="L1426" s="4" t="s">
        <v>13</v>
      </c>
    </row>
    <row r="1427" customFormat="false" ht="16.5" hidden="false" customHeight="true" outlineLevel="0" collapsed="false">
      <c r="A1427" s="1" t="s">
        <v>2690</v>
      </c>
      <c r="B1427" s="30"/>
      <c r="C1427" s="3" t="s">
        <v>2689</v>
      </c>
      <c r="D1427" s="31" t="n">
        <v>115.1780864</v>
      </c>
      <c r="E1427" s="31" t="n">
        <v>110.74816</v>
      </c>
      <c r="F1427" s="4" t="n">
        <v>90</v>
      </c>
      <c r="G1427" s="4" t="n">
        <v>1</v>
      </c>
      <c r="L1427" s="4" t="s">
        <v>13</v>
      </c>
    </row>
    <row r="1428" customFormat="false" ht="16.5" hidden="false" customHeight="true" outlineLevel="0" collapsed="false">
      <c r="A1428" s="1" t="s">
        <v>2691</v>
      </c>
      <c r="B1428" s="30"/>
      <c r="C1428" s="3" t="s">
        <v>2692</v>
      </c>
      <c r="D1428" s="31" t="n">
        <v>97.224192</v>
      </c>
      <c r="E1428" s="31" t="n">
        <v>93.4848</v>
      </c>
      <c r="F1428" s="4" t="n">
        <v>90</v>
      </c>
      <c r="G1428" s="4" t="n">
        <v>1</v>
      </c>
      <c r="L1428" s="4" t="s">
        <v>13</v>
      </c>
    </row>
    <row r="1429" customFormat="false" ht="16.5" hidden="false" customHeight="true" outlineLevel="0" collapsed="false">
      <c r="A1429" s="1" t="s">
        <v>2693</v>
      </c>
      <c r="B1429" s="30"/>
      <c r="C1429" s="3" t="s">
        <v>2694</v>
      </c>
      <c r="D1429" s="31" t="n">
        <v>118.8002816</v>
      </c>
      <c r="E1429" s="31" t="n">
        <v>114.23104</v>
      </c>
      <c r="F1429" s="4" t="n">
        <v>90</v>
      </c>
      <c r="G1429" s="4" t="n">
        <v>1</v>
      </c>
      <c r="L1429" s="4" t="s">
        <v>13</v>
      </c>
    </row>
    <row r="1430" customFormat="false" ht="16.5" hidden="false" customHeight="true" outlineLevel="0" collapsed="false">
      <c r="A1430" s="1" t="s">
        <v>2695</v>
      </c>
      <c r="B1430" s="30"/>
      <c r="C1430" s="3" t="s">
        <v>2694</v>
      </c>
      <c r="D1430" s="31" t="n">
        <v>141.8872832</v>
      </c>
      <c r="E1430" s="31" t="n">
        <v>136.43008</v>
      </c>
      <c r="F1430" s="4" t="n">
        <v>90</v>
      </c>
      <c r="G1430" s="4" t="n">
        <v>1</v>
      </c>
      <c r="L1430" s="4" t="s">
        <v>13</v>
      </c>
    </row>
    <row r="1431" s="42" customFormat="true" ht="16.5" hidden="false" customHeight="true" outlineLevel="0" collapsed="false">
      <c r="A1431" s="36" t="s">
        <v>2696</v>
      </c>
      <c r="B1431" s="49"/>
      <c r="C1431" s="36" t="s">
        <v>2697</v>
      </c>
      <c r="D1431" s="38" t="n">
        <v>40.57</v>
      </c>
      <c r="E1431" s="38" t="n">
        <v>39.01</v>
      </c>
      <c r="F1431" s="56" t="s">
        <v>515</v>
      </c>
      <c r="G1431" s="40" t="n">
        <v>1</v>
      </c>
      <c r="H1431" s="34"/>
      <c r="I1431" s="34"/>
      <c r="J1431" s="34"/>
      <c r="K1431" s="34"/>
      <c r="L1431" s="34" t="s">
        <v>13</v>
      </c>
    </row>
    <row r="1432" s="42" customFormat="true" ht="16.5" hidden="false" customHeight="true" outlineLevel="0" collapsed="false">
      <c r="A1432" s="36" t="s">
        <v>2698</v>
      </c>
      <c r="B1432" s="49"/>
      <c r="C1432" s="36" t="s">
        <v>2697</v>
      </c>
      <c r="D1432" s="38" t="n">
        <v>45.89</v>
      </c>
      <c r="E1432" s="38" t="n">
        <v>44.12</v>
      </c>
      <c r="F1432" s="56" t="s">
        <v>515</v>
      </c>
      <c r="G1432" s="40" t="n">
        <v>1</v>
      </c>
      <c r="H1432" s="34"/>
      <c r="I1432" s="34"/>
      <c r="J1432" s="34"/>
      <c r="K1432" s="34"/>
      <c r="L1432" s="34" t="s">
        <v>13</v>
      </c>
    </row>
    <row r="1433" s="42" customFormat="true" ht="16.5" hidden="false" customHeight="true" outlineLevel="0" collapsed="false">
      <c r="A1433" s="36" t="s">
        <v>2699</v>
      </c>
      <c r="B1433" s="49"/>
      <c r="C1433" s="36" t="s">
        <v>2697</v>
      </c>
      <c r="D1433" s="38" t="n">
        <v>60.19</v>
      </c>
      <c r="E1433" s="38" t="n">
        <v>57.88</v>
      </c>
      <c r="F1433" s="56" t="s">
        <v>515</v>
      </c>
      <c r="G1433" s="40" t="n">
        <v>1</v>
      </c>
      <c r="H1433" s="34"/>
      <c r="I1433" s="34"/>
      <c r="J1433" s="34"/>
      <c r="K1433" s="34"/>
      <c r="L1433" s="34" t="s">
        <v>13</v>
      </c>
    </row>
    <row r="1434" customFormat="false" ht="16.5" hidden="false" customHeight="true" outlineLevel="0" collapsed="false">
      <c r="A1434" s="1" t="s">
        <v>2700</v>
      </c>
      <c r="B1434" s="30"/>
      <c r="C1434" s="3" t="s">
        <v>2701</v>
      </c>
      <c r="D1434" s="31" t="n">
        <v>114.2915072</v>
      </c>
      <c r="E1434" s="31" t="n">
        <v>109.89568</v>
      </c>
      <c r="F1434" s="4" t="n">
        <v>90</v>
      </c>
      <c r="G1434" s="4" t="n">
        <v>1</v>
      </c>
      <c r="L1434" s="4" t="s">
        <v>13</v>
      </c>
    </row>
    <row r="1435" customFormat="false" ht="16.5" hidden="false" customHeight="true" outlineLevel="0" collapsed="false">
      <c r="A1435" s="1" t="s">
        <v>2702</v>
      </c>
      <c r="B1435" s="30"/>
      <c r="C1435" s="3" t="s">
        <v>2703</v>
      </c>
      <c r="D1435" s="31" t="n">
        <v>97.0151936</v>
      </c>
      <c r="E1435" s="31" t="n">
        <v>93.28384</v>
      </c>
      <c r="F1435" s="4" t="n">
        <v>90</v>
      </c>
      <c r="G1435" s="4" t="n">
        <v>1</v>
      </c>
      <c r="L1435" s="4" t="s">
        <v>13</v>
      </c>
    </row>
    <row r="1436" customFormat="false" ht="16.5" hidden="false" customHeight="true" outlineLevel="0" collapsed="false">
      <c r="A1436" s="1" t="s">
        <v>2704</v>
      </c>
      <c r="B1436" s="30"/>
      <c r="C1436" s="3" t="s">
        <v>2703</v>
      </c>
      <c r="D1436" s="31" t="n">
        <v>133.2890624</v>
      </c>
      <c r="E1436" s="31" t="n">
        <v>128.16256</v>
      </c>
      <c r="F1436" s="4" t="n">
        <v>90</v>
      </c>
      <c r="G1436" s="4" t="n">
        <v>1</v>
      </c>
      <c r="L1436" s="4" t="s">
        <v>13</v>
      </c>
    </row>
    <row r="1437" customFormat="false" ht="16.5" hidden="false" customHeight="true" outlineLevel="0" collapsed="false">
      <c r="A1437" s="1" t="s">
        <v>2705</v>
      </c>
      <c r="B1437" s="30"/>
      <c r="C1437" s="3" t="s">
        <v>2706</v>
      </c>
      <c r="D1437" s="31" t="n">
        <v>166.4612352</v>
      </c>
      <c r="E1437" s="31" t="n">
        <v>160.05888</v>
      </c>
      <c r="F1437" s="4" t="n">
        <v>90</v>
      </c>
      <c r="G1437" s="4" t="n">
        <v>1</v>
      </c>
      <c r="L1437" s="4" t="s">
        <v>13</v>
      </c>
    </row>
    <row r="1438" customFormat="false" ht="16.5" hidden="false" customHeight="true" outlineLevel="0" collapsed="false">
      <c r="A1438" s="1" t="s">
        <v>2707</v>
      </c>
      <c r="B1438" s="30"/>
      <c r="C1438" s="3" t="s">
        <v>2708</v>
      </c>
      <c r="D1438" s="31" t="n">
        <v>279.8142464</v>
      </c>
      <c r="E1438" s="31" t="n">
        <v>269.05216</v>
      </c>
      <c r="F1438" s="4" t="n">
        <v>90</v>
      </c>
      <c r="G1438" s="4" t="n">
        <v>1</v>
      </c>
      <c r="L1438" s="4" t="s">
        <v>13</v>
      </c>
    </row>
    <row r="1439" customFormat="false" ht="16.5" hidden="false" customHeight="true" outlineLevel="0" collapsed="false">
      <c r="A1439" s="1" t="s">
        <v>2709</v>
      </c>
      <c r="B1439" s="30"/>
      <c r="C1439" s="3" t="s">
        <v>2710</v>
      </c>
      <c r="D1439" s="31" t="n">
        <v>82.3187456</v>
      </c>
      <c r="E1439" s="31" t="n">
        <v>79.15264</v>
      </c>
      <c r="F1439" s="4" t="n">
        <v>90</v>
      </c>
      <c r="G1439" s="4" t="n">
        <v>1</v>
      </c>
      <c r="L1439" s="4" t="s">
        <v>13</v>
      </c>
    </row>
    <row r="1440" customFormat="false" ht="16.5" hidden="false" customHeight="true" outlineLevel="0" collapsed="false">
      <c r="A1440" s="1" t="s">
        <v>2711</v>
      </c>
      <c r="B1440" s="30"/>
      <c r="C1440" s="3" t="s">
        <v>2712</v>
      </c>
      <c r="D1440" s="31" t="n">
        <v>105.510912</v>
      </c>
      <c r="E1440" s="31" t="n">
        <v>101.4528</v>
      </c>
      <c r="F1440" s="4" t="n">
        <v>90</v>
      </c>
      <c r="G1440" s="4" t="n">
        <v>1</v>
      </c>
      <c r="L1440" s="4" t="s">
        <v>13</v>
      </c>
    </row>
    <row r="1441" customFormat="false" ht="16.5" hidden="false" customHeight="true" outlineLevel="0" collapsed="false">
      <c r="A1441" s="1" t="s">
        <v>2713</v>
      </c>
      <c r="B1441" s="30"/>
      <c r="C1441" s="3" t="s">
        <v>2714</v>
      </c>
      <c r="D1441" s="31" t="n">
        <v>74.8653568</v>
      </c>
      <c r="E1441" s="31" t="n">
        <v>71.98592</v>
      </c>
      <c r="F1441" s="4" t="n">
        <v>90</v>
      </c>
      <c r="G1441" s="4" t="n">
        <v>1</v>
      </c>
      <c r="L1441" s="4" t="s">
        <v>13</v>
      </c>
    </row>
    <row r="1442" customFormat="false" ht="16.5" hidden="false" customHeight="true" outlineLevel="0" collapsed="false">
      <c r="A1442" s="1" t="s">
        <v>2715</v>
      </c>
      <c r="B1442" s="30"/>
      <c r="C1442" s="3" t="s">
        <v>2716</v>
      </c>
      <c r="D1442" s="31" t="n">
        <v>84.1944064</v>
      </c>
      <c r="E1442" s="31" t="n">
        <v>80.95616</v>
      </c>
      <c r="F1442" s="4" t="n">
        <v>90</v>
      </c>
      <c r="G1442" s="4" t="n">
        <v>1</v>
      </c>
      <c r="L1442" s="4" t="s">
        <v>13</v>
      </c>
    </row>
    <row r="1443" customFormat="false" ht="16.5" hidden="false" customHeight="true" outlineLevel="0" collapsed="false">
      <c r="A1443" s="1" t="s">
        <v>2717</v>
      </c>
      <c r="B1443" s="30"/>
      <c r="C1443" s="3" t="s">
        <v>2718</v>
      </c>
      <c r="D1443" s="31" t="n">
        <v>98.2665216</v>
      </c>
      <c r="E1443" s="31" t="n">
        <v>94.48704</v>
      </c>
      <c r="F1443" s="4" t="n">
        <v>90</v>
      </c>
      <c r="G1443" s="4" t="n">
        <v>1</v>
      </c>
      <c r="L1443" s="4" t="s">
        <v>13</v>
      </c>
    </row>
    <row r="1444" customFormat="false" ht="16.5" hidden="false" customHeight="true" outlineLevel="0" collapsed="false">
      <c r="A1444" s="1" t="s">
        <v>2719</v>
      </c>
      <c r="B1444" s="30"/>
      <c r="C1444" s="3" t="s">
        <v>2720</v>
      </c>
      <c r="D1444" s="31" t="n">
        <v>98.761728</v>
      </c>
      <c r="E1444" s="31" t="n">
        <v>94.9632</v>
      </c>
      <c r="F1444" s="4" t="n">
        <v>90</v>
      </c>
      <c r="G1444" s="4" t="n">
        <v>1</v>
      </c>
      <c r="L1444" s="4" t="s">
        <v>13</v>
      </c>
    </row>
    <row r="1445" customFormat="false" ht="16.5" hidden="false" customHeight="true" outlineLevel="0" collapsed="false">
      <c r="A1445" s="1" t="s">
        <v>2721</v>
      </c>
      <c r="B1445" s="30"/>
      <c r="C1445" s="3" t="s">
        <v>2722</v>
      </c>
      <c r="D1445" s="31" t="n">
        <v>99.0998528</v>
      </c>
      <c r="E1445" s="31" t="n">
        <v>95.28832</v>
      </c>
      <c r="F1445" s="4" t="n">
        <v>90</v>
      </c>
      <c r="G1445" s="4" t="n">
        <v>1</v>
      </c>
      <c r="L1445" s="4" t="s">
        <v>13</v>
      </c>
    </row>
    <row r="1446" customFormat="false" ht="16.5" hidden="false" customHeight="true" outlineLevel="0" collapsed="false">
      <c r="A1446" s="1" t="s">
        <v>2723</v>
      </c>
      <c r="B1446" s="30"/>
      <c r="C1446" s="3" t="s">
        <v>2724</v>
      </c>
      <c r="D1446" s="31" t="n">
        <v>133.991936</v>
      </c>
      <c r="E1446" s="31" t="n">
        <v>128.8384</v>
      </c>
      <c r="F1446" s="4" t="n">
        <v>90</v>
      </c>
      <c r="G1446" s="4" t="n">
        <v>1</v>
      </c>
      <c r="L1446" s="4" t="s">
        <v>13</v>
      </c>
    </row>
    <row r="1447" customFormat="false" ht="16.5" hidden="false" customHeight="true" outlineLevel="0" collapsed="false">
      <c r="A1447" s="1" t="s">
        <v>2725</v>
      </c>
      <c r="B1447" s="30"/>
      <c r="C1447" s="3" t="s">
        <v>2726</v>
      </c>
      <c r="D1447" s="31" t="n">
        <v>160.8582144</v>
      </c>
      <c r="E1447" s="31" t="n">
        <v>154.67136</v>
      </c>
      <c r="F1447" s="4" t="n">
        <v>90</v>
      </c>
      <c r="G1447" s="4" t="n">
        <v>1</v>
      </c>
      <c r="L1447" s="4" t="s">
        <v>13</v>
      </c>
    </row>
    <row r="1448" customFormat="false" ht="16.5" hidden="false" customHeight="true" outlineLevel="0" collapsed="false">
      <c r="A1448" s="1" t="s">
        <v>2727</v>
      </c>
      <c r="B1448" s="30"/>
      <c r="C1448" s="3" t="s">
        <v>2728</v>
      </c>
      <c r="D1448" s="31" t="n">
        <v>106.5266176</v>
      </c>
      <c r="E1448" s="31" t="n">
        <v>102.42944</v>
      </c>
      <c r="F1448" s="4" t="n">
        <v>90</v>
      </c>
      <c r="G1448" s="4" t="n">
        <v>1</v>
      </c>
      <c r="L1448" s="4" t="s">
        <v>13</v>
      </c>
    </row>
    <row r="1449" customFormat="false" ht="16.5" hidden="false" customHeight="true" outlineLevel="0" collapsed="false">
      <c r="A1449" s="1" t="s">
        <v>2729</v>
      </c>
      <c r="B1449" s="30"/>
      <c r="C1449" s="3" t="s">
        <v>2730</v>
      </c>
      <c r="D1449" s="31" t="n">
        <v>105.6147456</v>
      </c>
      <c r="E1449" s="31" t="n">
        <v>101.55264</v>
      </c>
      <c r="F1449" s="4" t="n">
        <v>90</v>
      </c>
      <c r="G1449" s="4" t="n">
        <v>1</v>
      </c>
      <c r="L1449" s="4" t="s">
        <v>13</v>
      </c>
    </row>
    <row r="1450" customFormat="false" ht="16.5" hidden="false" customHeight="true" outlineLevel="0" collapsed="false">
      <c r="A1450" s="1" t="s">
        <v>2731</v>
      </c>
      <c r="B1450" s="30"/>
      <c r="C1450" s="3" t="s">
        <v>2732</v>
      </c>
      <c r="D1450" s="31" t="n">
        <v>126.2004224</v>
      </c>
      <c r="E1450" s="31" t="n">
        <v>121.34656</v>
      </c>
      <c r="F1450" s="4" t="n">
        <v>90</v>
      </c>
      <c r="G1450" s="4" t="n">
        <v>1</v>
      </c>
      <c r="L1450" s="4" t="s">
        <v>13</v>
      </c>
    </row>
    <row r="1451" customFormat="false" ht="16.5" hidden="false" customHeight="true" outlineLevel="0" collapsed="false">
      <c r="A1451" s="1" t="s">
        <v>2733</v>
      </c>
      <c r="B1451" s="30"/>
      <c r="C1451" s="3" t="s">
        <v>2734</v>
      </c>
      <c r="D1451" s="31" t="n">
        <v>163.411456</v>
      </c>
      <c r="E1451" s="31" t="n">
        <v>157.1264</v>
      </c>
      <c r="F1451" s="4" t="n">
        <v>90</v>
      </c>
      <c r="G1451" s="4" t="n">
        <v>1</v>
      </c>
      <c r="L1451" s="4" t="s">
        <v>13</v>
      </c>
    </row>
    <row r="1452" customFormat="false" ht="16.5" hidden="false" customHeight="true" outlineLevel="0" collapsed="false">
      <c r="A1452" s="1" t="s">
        <v>2735</v>
      </c>
      <c r="B1452" s="30"/>
      <c r="C1452" s="3" t="s">
        <v>2736</v>
      </c>
      <c r="D1452" s="31" t="n">
        <v>202.7337728</v>
      </c>
      <c r="E1452" s="31" t="n">
        <v>194.93632</v>
      </c>
      <c r="F1452" s="4" t="n">
        <v>90</v>
      </c>
      <c r="G1452" s="4" t="n">
        <v>1</v>
      </c>
      <c r="L1452" s="4" t="s">
        <v>13</v>
      </c>
    </row>
    <row r="1453" customFormat="false" ht="16.5" hidden="false" customHeight="true" outlineLevel="0" collapsed="false">
      <c r="A1453" s="1" t="s">
        <v>2737</v>
      </c>
      <c r="B1453" s="30"/>
      <c r="C1453" s="3" t="s">
        <v>2738</v>
      </c>
      <c r="D1453" s="31" t="n">
        <v>179.2034816</v>
      </c>
      <c r="E1453" s="31" t="n">
        <v>172.31104</v>
      </c>
      <c r="F1453" s="4" t="n">
        <v>90</v>
      </c>
      <c r="G1453" s="4" t="n">
        <v>1</v>
      </c>
      <c r="L1453" s="4" t="s">
        <v>13</v>
      </c>
    </row>
    <row r="1454" customFormat="false" ht="16.5" hidden="false" customHeight="true" outlineLevel="0" collapsed="false">
      <c r="A1454" s="1" t="s">
        <v>2739</v>
      </c>
      <c r="B1454" s="30"/>
      <c r="C1454" s="3" t="s">
        <v>2740</v>
      </c>
      <c r="D1454" s="31" t="n">
        <v>234.9940736</v>
      </c>
      <c r="E1454" s="31" t="n">
        <v>225.95584</v>
      </c>
      <c r="F1454" s="4" t="n">
        <v>90</v>
      </c>
      <c r="G1454" s="4" t="n">
        <v>1</v>
      </c>
      <c r="L1454" s="4" t="s">
        <v>13</v>
      </c>
    </row>
    <row r="1455" customFormat="false" ht="16.5" hidden="false" customHeight="true" outlineLevel="0" collapsed="false">
      <c r="A1455" s="1" t="s">
        <v>2741</v>
      </c>
      <c r="B1455" s="30"/>
      <c r="C1455" s="3" t="s">
        <v>2742</v>
      </c>
      <c r="D1455" s="31" t="n">
        <v>176.5716992</v>
      </c>
      <c r="E1455" s="31" t="n">
        <v>169.78048</v>
      </c>
      <c r="F1455" s="4" t="n">
        <v>90</v>
      </c>
      <c r="G1455" s="4" t="n">
        <v>1</v>
      </c>
      <c r="L1455" s="4" t="s">
        <v>13</v>
      </c>
    </row>
    <row r="1456" customFormat="false" ht="16.5" hidden="false" customHeight="true" outlineLevel="0" collapsed="false">
      <c r="A1456" s="1" t="s">
        <v>2743</v>
      </c>
      <c r="B1456" s="30"/>
      <c r="C1456" s="3" t="s">
        <v>2744</v>
      </c>
      <c r="D1456" s="31" t="n">
        <v>231.1642112</v>
      </c>
      <c r="E1456" s="31" t="n">
        <v>222.27328</v>
      </c>
      <c r="F1456" s="4" t="n">
        <v>90</v>
      </c>
      <c r="G1456" s="4" t="n">
        <v>1</v>
      </c>
      <c r="L1456" s="4" t="s">
        <v>13</v>
      </c>
    </row>
    <row r="1457" customFormat="false" ht="16.5" hidden="false" customHeight="true" outlineLevel="0" collapsed="false">
      <c r="A1457" s="1" t="s">
        <v>2745</v>
      </c>
      <c r="B1457" s="30"/>
      <c r="C1457" s="3" t="s">
        <v>2746</v>
      </c>
      <c r="D1457" s="31" t="n">
        <v>154.9436928</v>
      </c>
      <c r="E1457" s="31" t="n">
        <v>148.98432</v>
      </c>
      <c r="F1457" s="4" t="n">
        <v>90</v>
      </c>
      <c r="G1457" s="4" t="n">
        <v>1</v>
      </c>
      <c r="L1457" s="4" t="s">
        <v>13</v>
      </c>
    </row>
    <row r="1458" customFormat="false" ht="16.5" hidden="false" customHeight="true" outlineLevel="0" collapsed="false">
      <c r="A1458" s="1" t="s">
        <v>2747</v>
      </c>
      <c r="B1458" s="30"/>
      <c r="C1458" s="3" t="s">
        <v>2748</v>
      </c>
      <c r="D1458" s="31" t="n">
        <v>143.816192</v>
      </c>
      <c r="E1458" s="31" t="n">
        <v>138.2848</v>
      </c>
      <c r="F1458" s="4" t="n">
        <v>90</v>
      </c>
      <c r="G1458" s="4" t="n">
        <v>1</v>
      </c>
      <c r="L1458" s="4" t="s">
        <v>13</v>
      </c>
    </row>
    <row r="1459" customFormat="false" ht="16.5" hidden="false" customHeight="true" outlineLevel="0" collapsed="false">
      <c r="A1459" s="1" t="s">
        <v>2749</v>
      </c>
      <c r="B1459" s="30"/>
      <c r="C1459" s="3" t="s">
        <v>2750</v>
      </c>
      <c r="D1459" s="31" t="n">
        <v>144.2075648</v>
      </c>
      <c r="E1459" s="31" t="n">
        <v>138.66112</v>
      </c>
      <c r="F1459" s="4" t="n">
        <v>90</v>
      </c>
      <c r="G1459" s="4" t="n">
        <v>1</v>
      </c>
      <c r="L1459" s="4" t="s">
        <v>13</v>
      </c>
    </row>
    <row r="1460" customFormat="false" ht="16.5" hidden="false" customHeight="true" outlineLevel="0" collapsed="false">
      <c r="A1460" s="1" t="s">
        <v>2751</v>
      </c>
      <c r="B1460" s="30"/>
      <c r="C1460" s="3" t="s">
        <v>2752</v>
      </c>
      <c r="D1460" s="31" t="n">
        <v>119.3740288</v>
      </c>
      <c r="E1460" s="31" t="n">
        <v>114.78272</v>
      </c>
      <c r="F1460" s="4" t="n">
        <v>90</v>
      </c>
      <c r="G1460" s="4" t="n">
        <v>1</v>
      </c>
      <c r="L1460" s="4" t="s">
        <v>13</v>
      </c>
    </row>
    <row r="1461" customFormat="false" ht="16.5" hidden="false" customHeight="true" outlineLevel="0" collapsed="false">
      <c r="A1461" s="1" t="s">
        <v>2753</v>
      </c>
      <c r="B1461" s="30"/>
      <c r="C1461" s="3" t="s">
        <v>2754</v>
      </c>
      <c r="D1461" s="31" t="n">
        <v>119.5297792</v>
      </c>
      <c r="E1461" s="31" t="n">
        <v>114.93248</v>
      </c>
      <c r="F1461" s="4" t="n">
        <v>90</v>
      </c>
      <c r="G1461" s="4" t="n">
        <v>1</v>
      </c>
      <c r="L1461" s="4" t="s">
        <v>13</v>
      </c>
    </row>
    <row r="1462" customFormat="false" ht="16.5" hidden="false" customHeight="true" outlineLevel="0" collapsed="false">
      <c r="A1462" s="1" t="s">
        <v>2755</v>
      </c>
      <c r="B1462" s="30"/>
      <c r="C1462" s="3" t="s">
        <v>2756</v>
      </c>
      <c r="D1462" s="31" t="n">
        <v>189.522944</v>
      </c>
      <c r="E1462" s="31" t="n">
        <v>182.2336</v>
      </c>
      <c r="F1462" s="4" t="n">
        <v>90</v>
      </c>
      <c r="G1462" s="4" t="n">
        <v>1</v>
      </c>
      <c r="L1462" s="4" t="s">
        <v>13</v>
      </c>
    </row>
    <row r="1463" customFormat="false" ht="16.5" hidden="false" customHeight="true" outlineLevel="0" collapsed="false">
      <c r="A1463" s="1" t="s">
        <v>2757</v>
      </c>
      <c r="B1463" s="30"/>
      <c r="C1463" s="3" t="s">
        <v>2758</v>
      </c>
      <c r="D1463" s="31" t="n">
        <v>169.6401408</v>
      </c>
      <c r="E1463" s="31" t="n">
        <v>163.11552</v>
      </c>
      <c r="F1463" s="4" t="n">
        <v>90</v>
      </c>
      <c r="G1463" s="4" t="n">
        <v>1</v>
      </c>
      <c r="L1463" s="4" t="s">
        <v>13</v>
      </c>
    </row>
    <row r="1464" customFormat="false" ht="16.5" hidden="false" customHeight="true" outlineLevel="0" collapsed="false">
      <c r="A1464" s="1" t="s">
        <v>2759</v>
      </c>
      <c r="B1464" s="30"/>
      <c r="C1464" s="3" t="s">
        <v>2760</v>
      </c>
      <c r="D1464" s="31" t="n">
        <v>176.2588672</v>
      </c>
      <c r="E1464" s="31" t="n">
        <v>169.47968</v>
      </c>
      <c r="F1464" s="4" t="n">
        <v>90</v>
      </c>
      <c r="G1464" s="4" t="n">
        <v>1</v>
      </c>
      <c r="L1464" s="4" t="s">
        <v>13</v>
      </c>
    </row>
    <row r="1465" customFormat="false" ht="16.5" hidden="false" customHeight="true" outlineLevel="0" collapsed="false">
      <c r="A1465" s="1" t="s">
        <v>2761</v>
      </c>
      <c r="B1465" s="30"/>
      <c r="C1465" s="3" t="s">
        <v>2762</v>
      </c>
      <c r="D1465" s="31" t="n">
        <v>197.4449152</v>
      </c>
      <c r="E1465" s="31" t="n">
        <v>189.85088</v>
      </c>
      <c r="F1465" s="4" t="n">
        <v>90</v>
      </c>
      <c r="G1465" s="4" t="n">
        <v>1</v>
      </c>
      <c r="L1465" s="4" t="s">
        <v>13</v>
      </c>
    </row>
    <row r="1466" customFormat="false" ht="16.5" hidden="false" customHeight="true" outlineLevel="0" collapsed="false">
      <c r="A1466" s="1" t="s">
        <v>2763</v>
      </c>
      <c r="B1466" s="30"/>
      <c r="C1466" s="3" t="s">
        <v>2764</v>
      </c>
      <c r="D1466" s="31" t="n">
        <v>168.5711872</v>
      </c>
      <c r="E1466" s="31" t="n">
        <v>162.08768</v>
      </c>
      <c r="F1466" s="4" t="n">
        <v>90</v>
      </c>
      <c r="G1466" s="4" t="n">
        <v>1</v>
      </c>
      <c r="L1466" s="4" t="s">
        <v>13</v>
      </c>
    </row>
    <row r="1467" customFormat="false" ht="16.5" hidden="false" customHeight="true" outlineLevel="0" collapsed="false">
      <c r="A1467" s="1" t="s">
        <v>2765</v>
      </c>
      <c r="B1467" s="30"/>
      <c r="C1467" s="3" t="s">
        <v>2766</v>
      </c>
      <c r="D1467" s="31" t="n">
        <v>213.5484416</v>
      </c>
      <c r="E1467" s="31" t="n">
        <v>205.33504</v>
      </c>
      <c r="F1467" s="4" t="n">
        <v>90</v>
      </c>
      <c r="G1467" s="4" t="n">
        <v>1</v>
      </c>
      <c r="L1467" s="4" t="s">
        <v>13</v>
      </c>
    </row>
    <row r="1468" customFormat="false" ht="16.5" hidden="false" customHeight="true" outlineLevel="0" collapsed="false">
      <c r="A1468" s="1" t="s">
        <v>2767</v>
      </c>
      <c r="B1468" s="30"/>
      <c r="C1468" s="3" t="s">
        <v>2768</v>
      </c>
      <c r="D1468" s="31" t="n">
        <v>170.8914688</v>
      </c>
      <c r="E1468" s="31" t="n">
        <v>164.31872</v>
      </c>
      <c r="F1468" s="4" t="n">
        <v>90</v>
      </c>
      <c r="G1468" s="4" t="n">
        <v>1</v>
      </c>
      <c r="L1468" s="4" t="s">
        <v>13</v>
      </c>
    </row>
    <row r="1469" customFormat="false" ht="16.5" hidden="false" customHeight="true" outlineLevel="0" collapsed="false">
      <c r="A1469" s="1" t="s">
        <v>2769</v>
      </c>
      <c r="B1469" s="30"/>
      <c r="C1469" s="3" t="s">
        <v>2770</v>
      </c>
      <c r="D1469" s="31" t="n">
        <v>192.3623936</v>
      </c>
      <c r="E1469" s="31" t="n">
        <v>184.96384</v>
      </c>
      <c r="F1469" s="4" t="n">
        <v>90</v>
      </c>
      <c r="G1469" s="4" t="n">
        <v>1</v>
      </c>
      <c r="L1469" s="4" t="s">
        <v>13</v>
      </c>
    </row>
    <row r="1470" customFormat="false" ht="16.5" hidden="false" customHeight="true" outlineLevel="0" collapsed="false">
      <c r="A1470" s="1" t="s">
        <v>2771</v>
      </c>
      <c r="B1470" s="30"/>
      <c r="C1470" s="3" t="s">
        <v>2772</v>
      </c>
      <c r="D1470" s="31" t="n">
        <v>134.6176</v>
      </c>
      <c r="E1470" s="31" t="n">
        <v>129.44</v>
      </c>
      <c r="F1470" s="4" t="n">
        <v>90</v>
      </c>
      <c r="G1470" s="4" t="n">
        <v>1</v>
      </c>
      <c r="L1470" s="4" t="s">
        <v>13</v>
      </c>
    </row>
    <row r="1471" customFormat="false" ht="16.5" hidden="false" customHeight="true" outlineLevel="0" collapsed="false">
      <c r="A1471" s="1" t="s">
        <v>2773</v>
      </c>
      <c r="B1471" s="30"/>
      <c r="C1471" s="3" t="s">
        <v>2774</v>
      </c>
      <c r="D1471" s="31" t="n">
        <v>82.2135808</v>
      </c>
      <c r="E1471" s="31" t="n">
        <v>79.05152</v>
      </c>
      <c r="F1471" s="4" t="n">
        <v>90</v>
      </c>
      <c r="G1471" s="4" t="n">
        <v>1</v>
      </c>
      <c r="L1471" s="4" t="s">
        <v>13</v>
      </c>
    </row>
    <row r="1472" customFormat="false" ht="16.5" hidden="false" customHeight="true" outlineLevel="0" collapsed="false">
      <c r="A1472" s="1" t="s">
        <v>2775</v>
      </c>
      <c r="B1472" s="30"/>
      <c r="C1472" s="3" t="s">
        <v>2776</v>
      </c>
      <c r="D1472" s="31" t="n">
        <v>94.461952</v>
      </c>
      <c r="E1472" s="31" t="n">
        <v>90.8288</v>
      </c>
      <c r="F1472" s="4" t="n">
        <v>90</v>
      </c>
      <c r="G1472" s="4" t="n">
        <v>1</v>
      </c>
      <c r="L1472" s="4" t="s">
        <v>13</v>
      </c>
    </row>
    <row r="1473" customFormat="false" ht="16.5" hidden="false" customHeight="true" outlineLevel="0" collapsed="false">
      <c r="A1473" s="1" t="s">
        <v>2777</v>
      </c>
      <c r="B1473" s="30"/>
      <c r="C1473" s="3" t="s">
        <v>2778</v>
      </c>
      <c r="D1473" s="31" t="n">
        <v>146.9698048</v>
      </c>
      <c r="E1473" s="31" t="n">
        <v>141.31712</v>
      </c>
      <c r="F1473" s="4" t="n">
        <v>90</v>
      </c>
      <c r="G1473" s="4" t="n">
        <v>1</v>
      </c>
      <c r="L1473" s="4" t="s">
        <v>13</v>
      </c>
    </row>
    <row r="1474" customFormat="false" ht="16.5" hidden="false" customHeight="true" outlineLevel="0" collapsed="false">
      <c r="A1474" s="1" t="s">
        <v>2779</v>
      </c>
      <c r="B1474" s="30"/>
      <c r="C1474" s="3" t="s">
        <v>2780</v>
      </c>
      <c r="D1474" s="31" t="n">
        <v>164.975616</v>
      </c>
      <c r="E1474" s="31" t="n">
        <v>158.6304</v>
      </c>
      <c r="F1474" s="4" t="n">
        <v>90</v>
      </c>
      <c r="G1474" s="4" t="n">
        <v>1</v>
      </c>
      <c r="L1474" s="4" t="s">
        <v>13</v>
      </c>
    </row>
    <row r="1475" customFormat="false" ht="16.5" hidden="false" customHeight="true" outlineLevel="0" collapsed="false">
      <c r="A1475" s="1" t="s">
        <v>2781</v>
      </c>
      <c r="B1475" s="30"/>
      <c r="C1475" s="3" t="s">
        <v>2782</v>
      </c>
      <c r="D1475" s="31" t="n">
        <v>102.5915904</v>
      </c>
      <c r="E1475" s="31" t="n">
        <v>98.64576</v>
      </c>
      <c r="F1475" s="4" t="n">
        <v>90</v>
      </c>
      <c r="G1475" s="4" t="n">
        <v>1</v>
      </c>
      <c r="L1475" s="4" t="s">
        <v>13</v>
      </c>
    </row>
    <row r="1476" customFormat="false" ht="16.5" hidden="false" customHeight="true" outlineLevel="0" collapsed="false">
      <c r="A1476" s="1" t="s">
        <v>2783</v>
      </c>
      <c r="B1476" s="30"/>
      <c r="C1476" s="3" t="s">
        <v>2784</v>
      </c>
      <c r="D1476" s="31" t="n">
        <v>111.4773504</v>
      </c>
      <c r="E1476" s="31" t="n">
        <v>107.18976</v>
      </c>
      <c r="F1476" s="4" t="n">
        <v>90</v>
      </c>
      <c r="G1476" s="4" t="n">
        <v>1</v>
      </c>
      <c r="L1476" s="4" t="s">
        <v>13</v>
      </c>
    </row>
    <row r="1477" customFormat="false" ht="16.5" hidden="false" customHeight="true" outlineLevel="0" collapsed="false">
      <c r="A1477" s="1" t="s">
        <v>2785</v>
      </c>
      <c r="B1477" s="30"/>
      <c r="C1477" s="3" t="s">
        <v>2786</v>
      </c>
      <c r="D1477" s="31" t="n">
        <v>119.867904</v>
      </c>
      <c r="E1477" s="31" t="n">
        <v>115.2576</v>
      </c>
      <c r="F1477" s="4" t="n">
        <v>90</v>
      </c>
      <c r="G1477" s="4" t="n">
        <v>1</v>
      </c>
      <c r="L1477" s="4" t="s">
        <v>13</v>
      </c>
    </row>
    <row r="1478" customFormat="false" ht="16.5" hidden="false" customHeight="true" outlineLevel="0" collapsed="false">
      <c r="A1478" s="1" t="s">
        <v>2787</v>
      </c>
      <c r="B1478" s="30"/>
      <c r="C1478" s="3" t="s">
        <v>2788</v>
      </c>
      <c r="D1478" s="31" t="n">
        <v>112.9895936</v>
      </c>
      <c r="E1478" s="31" t="n">
        <v>108.64384</v>
      </c>
      <c r="F1478" s="4" t="n">
        <v>90</v>
      </c>
      <c r="G1478" s="4" t="n">
        <v>1</v>
      </c>
      <c r="L1478" s="4" t="s">
        <v>13</v>
      </c>
    </row>
    <row r="1479" customFormat="false" ht="16.5" hidden="false" customHeight="true" outlineLevel="0" collapsed="false">
      <c r="A1479" s="1" t="s">
        <v>2789</v>
      </c>
      <c r="B1479" s="30"/>
      <c r="C1479" s="3" t="s">
        <v>2790</v>
      </c>
      <c r="D1479" s="31" t="n">
        <v>77.7846784</v>
      </c>
      <c r="E1479" s="31" t="n">
        <v>74.79296</v>
      </c>
      <c r="F1479" s="4" t="n">
        <v>90</v>
      </c>
      <c r="G1479" s="4" t="n">
        <v>1</v>
      </c>
      <c r="L1479" s="4" t="s">
        <v>13</v>
      </c>
    </row>
    <row r="1480" customFormat="false" ht="16.5" hidden="false" customHeight="true" outlineLevel="0" collapsed="false">
      <c r="A1480" s="1" t="s">
        <v>2791</v>
      </c>
      <c r="B1480" s="30"/>
      <c r="C1480" s="3" t="s">
        <v>2792</v>
      </c>
      <c r="D1480" s="31" t="n">
        <v>89.509888</v>
      </c>
      <c r="E1480" s="31" t="n">
        <v>86.0672</v>
      </c>
      <c r="F1480" s="4" t="n">
        <v>90</v>
      </c>
      <c r="G1480" s="4" t="n">
        <v>1</v>
      </c>
      <c r="L1480" s="4" t="s">
        <v>13</v>
      </c>
    </row>
    <row r="1481" customFormat="false" ht="16.5" hidden="false" customHeight="true" outlineLevel="0" collapsed="false">
      <c r="A1481" s="1" t="s">
        <v>2793</v>
      </c>
      <c r="B1481" s="30"/>
      <c r="C1481" s="3" t="s">
        <v>2794</v>
      </c>
      <c r="D1481" s="31" t="n">
        <v>102.3839232</v>
      </c>
      <c r="E1481" s="31" t="n">
        <v>98.44608</v>
      </c>
      <c r="F1481" s="4" t="n">
        <v>90</v>
      </c>
      <c r="G1481" s="4" t="n">
        <v>1</v>
      </c>
      <c r="L1481" s="4" t="s">
        <v>13</v>
      </c>
    </row>
    <row r="1482" customFormat="false" ht="16.5" hidden="false" customHeight="true" outlineLevel="0" collapsed="false">
      <c r="A1482" s="1" t="s">
        <v>2795</v>
      </c>
      <c r="B1482" s="30"/>
      <c r="C1482" s="3" t="s">
        <v>2796</v>
      </c>
      <c r="D1482" s="31" t="n">
        <v>139.7507072</v>
      </c>
      <c r="E1482" s="31" t="n">
        <v>134.37568</v>
      </c>
      <c r="F1482" s="4" t="n">
        <v>90</v>
      </c>
      <c r="G1482" s="4" t="n">
        <v>1</v>
      </c>
      <c r="L1482" s="4" t="s">
        <v>13</v>
      </c>
    </row>
    <row r="1483" customFormat="false" ht="16.5" hidden="false" customHeight="true" outlineLevel="0" collapsed="false">
      <c r="A1483" s="1" t="s">
        <v>2797</v>
      </c>
      <c r="B1483" s="30"/>
      <c r="C1483" s="3" t="s">
        <v>2798</v>
      </c>
      <c r="D1483" s="31" t="n">
        <v>146.3175168</v>
      </c>
      <c r="E1483" s="31" t="n">
        <v>140.68992</v>
      </c>
      <c r="F1483" s="4" t="n">
        <v>90</v>
      </c>
      <c r="G1483" s="4" t="n">
        <v>1</v>
      </c>
      <c r="L1483" s="4" t="s">
        <v>13</v>
      </c>
    </row>
    <row r="1484" customFormat="false" ht="16.5" hidden="false" customHeight="true" outlineLevel="0" collapsed="false">
      <c r="A1484" s="1" t="s">
        <v>2799</v>
      </c>
      <c r="B1484" s="30"/>
      <c r="C1484" s="3" t="s">
        <v>2800</v>
      </c>
      <c r="D1484" s="31" t="n">
        <v>123.2038912</v>
      </c>
      <c r="E1484" s="31" t="n">
        <v>118.46528</v>
      </c>
      <c r="F1484" s="4" t="n">
        <v>90</v>
      </c>
      <c r="G1484" s="4" t="n">
        <v>1</v>
      </c>
      <c r="L1484" s="4" t="s">
        <v>13</v>
      </c>
    </row>
    <row r="1485" customFormat="false" ht="16.5" hidden="false" customHeight="true" outlineLevel="0" collapsed="false">
      <c r="A1485" s="1" t="s">
        <v>2801</v>
      </c>
      <c r="B1485" s="30"/>
      <c r="C1485" s="3" t="s">
        <v>2802</v>
      </c>
      <c r="D1485" s="31" t="n">
        <v>1.1727872</v>
      </c>
      <c r="E1485" s="31" t="n">
        <v>1.12768</v>
      </c>
      <c r="F1485" s="4" t="s">
        <v>515</v>
      </c>
      <c r="G1485" s="4" t="n">
        <v>1</v>
      </c>
      <c r="L1485" s="4" t="s">
        <v>13</v>
      </c>
    </row>
    <row r="1486" customFormat="false" ht="16.5" hidden="false" customHeight="true" outlineLevel="0" collapsed="false">
      <c r="A1486" s="1" t="s">
        <v>2803</v>
      </c>
      <c r="B1486" s="30"/>
      <c r="C1486" s="3" t="s">
        <v>2804</v>
      </c>
      <c r="D1486" s="31" t="n">
        <v>138.3955456</v>
      </c>
      <c r="E1486" s="31" t="n">
        <v>133.07264</v>
      </c>
      <c r="F1486" s="4" t="n">
        <v>90</v>
      </c>
      <c r="G1486" s="4" t="n">
        <v>1</v>
      </c>
      <c r="L1486" s="4" t="s">
        <v>13</v>
      </c>
    </row>
    <row r="1487" customFormat="false" ht="16.5" hidden="false" customHeight="true" outlineLevel="0" collapsed="false">
      <c r="A1487" s="1" t="s">
        <v>2805</v>
      </c>
      <c r="B1487" s="30"/>
      <c r="C1487" s="3" t="s">
        <v>2806</v>
      </c>
      <c r="D1487" s="31" t="n">
        <v>151.3987072</v>
      </c>
      <c r="E1487" s="31" t="n">
        <v>145.57568</v>
      </c>
      <c r="F1487" s="4" t="n">
        <v>90</v>
      </c>
      <c r="G1487" s="4" t="n">
        <v>1</v>
      </c>
      <c r="L1487" s="4" t="s">
        <v>13</v>
      </c>
    </row>
    <row r="1488" customFormat="false" ht="16.5" hidden="false" customHeight="true" outlineLevel="0" collapsed="false">
      <c r="A1488" s="1" t="s">
        <v>2807</v>
      </c>
      <c r="B1488" s="30"/>
      <c r="C1488" s="3" t="s">
        <v>2808</v>
      </c>
      <c r="D1488" s="31" t="n">
        <v>171.12576</v>
      </c>
      <c r="E1488" s="31" t="n">
        <v>164.544</v>
      </c>
      <c r="F1488" s="4" t="n">
        <v>90</v>
      </c>
      <c r="G1488" s="4" t="n">
        <v>1</v>
      </c>
      <c r="L1488" s="4" t="s">
        <v>13</v>
      </c>
    </row>
    <row r="1489" customFormat="false" ht="16.5" hidden="false" customHeight="true" outlineLevel="0" collapsed="false">
      <c r="A1489" s="1" t="s">
        <v>2809</v>
      </c>
      <c r="B1489" s="30"/>
      <c r="C1489" s="3" t="s">
        <v>2810</v>
      </c>
      <c r="D1489" s="31" t="n">
        <v>174.5908736</v>
      </c>
      <c r="E1489" s="31" t="n">
        <v>167.87584</v>
      </c>
      <c r="F1489" s="4" t="n">
        <v>90</v>
      </c>
      <c r="G1489" s="4" t="n">
        <v>1</v>
      </c>
      <c r="L1489" s="4" t="s">
        <v>13</v>
      </c>
    </row>
    <row r="1490" customFormat="false" ht="16.5" hidden="false" customHeight="true" outlineLevel="0" collapsed="false">
      <c r="A1490" s="1" t="s">
        <v>2811</v>
      </c>
      <c r="B1490" s="30"/>
      <c r="C1490" s="3" t="s">
        <v>2812</v>
      </c>
      <c r="D1490" s="31" t="n">
        <v>185.6132096</v>
      </c>
      <c r="E1490" s="31" t="n">
        <v>178.47424</v>
      </c>
      <c r="F1490" s="4" t="n">
        <v>90</v>
      </c>
      <c r="G1490" s="4" t="n">
        <v>1</v>
      </c>
      <c r="L1490" s="4" t="s">
        <v>13</v>
      </c>
    </row>
    <row r="1491" customFormat="false" ht="16.5" hidden="false" customHeight="true" outlineLevel="0" collapsed="false">
      <c r="A1491" s="1" t="s">
        <v>2813</v>
      </c>
      <c r="B1491" s="30"/>
      <c r="C1491" s="3" t="s">
        <v>2814</v>
      </c>
      <c r="D1491" s="31" t="n">
        <v>193.2223488</v>
      </c>
      <c r="E1491" s="31" t="n">
        <v>185.79072</v>
      </c>
      <c r="F1491" s="4" t="n">
        <v>90</v>
      </c>
      <c r="G1491" s="4" t="n">
        <v>1</v>
      </c>
      <c r="L1491" s="4" t="s">
        <v>13</v>
      </c>
    </row>
    <row r="1492" customFormat="false" ht="16.5" hidden="false" customHeight="true" outlineLevel="0" collapsed="false">
      <c r="A1492" s="1" t="s">
        <v>2815</v>
      </c>
      <c r="B1492" s="30"/>
      <c r="C1492" s="3" t="s">
        <v>2816</v>
      </c>
      <c r="D1492" s="31" t="n">
        <v>13.498368</v>
      </c>
      <c r="E1492" s="31" t="n">
        <v>12.9792</v>
      </c>
      <c r="F1492" s="4" t="n">
        <v>90</v>
      </c>
      <c r="G1492" s="4" t="n">
        <v>1</v>
      </c>
      <c r="L1492" s="4" t="s">
        <v>13</v>
      </c>
    </row>
    <row r="1493" customFormat="false" ht="16.5" hidden="false" customHeight="true" outlineLevel="0" collapsed="false">
      <c r="A1493" s="1" t="s">
        <v>2817</v>
      </c>
      <c r="B1493" s="30"/>
      <c r="C1493" s="3" t="s">
        <v>2818</v>
      </c>
      <c r="D1493" s="31" t="n">
        <v>29.3156864</v>
      </c>
      <c r="E1493" s="31" t="n">
        <v>28.18816</v>
      </c>
      <c r="F1493" s="4" t="n">
        <v>90</v>
      </c>
      <c r="G1493" s="4" t="n">
        <v>1</v>
      </c>
      <c r="L1493" s="4" t="s">
        <v>13</v>
      </c>
    </row>
    <row r="1494" customFormat="false" ht="16.5" hidden="false" customHeight="true" outlineLevel="0" collapsed="false">
      <c r="A1494" s="1" t="s">
        <v>2819</v>
      </c>
      <c r="B1494" s="30"/>
      <c r="C1494" s="3" t="s">
        <v>2820</v>
      </c>
      <c r="D1494" s="31" t="n">
        <v>39.0094848</v>
      </c>
      <c r="E1494" s="31" t="n">
        <v>37.50912</v>
      </c>
      <c r="F1494" s="4" t="n">
        <v>90</v>
      </c>
      <c r="G1494" s="4" t="n">
        <v>1</v>
      </c>
      <c r="L1494" s="4" t="s">
        <v>13</v>
      </c>
    </row>
    <row r="1495" customFormat="false" ht="16.5" hidden="false" customHeight="true" outlineLevel="0" collapsed="false">
      <c r="A1495" s="1" t="s">
        <v>2821</v>
      </c>
      <c r="B1495" s="30"/>
      <c r="C1495" s="3" t="s">
        <v>2822</v>
      </c>
      <c r="D1495" s="31" t="n">
        <v>47.1391232</v>
      </c>
      <c r="E1495" s="31" t="n">
        <v>45.32608</v>
      </c>
      <c r="F1495" s="4" t="n">
        <v>90</v>
      </c>
      <c r="G1495" s="4" t="n">
        <v>1</v>
      </c>
      <c r="L1495" s="4" t="s">
        <v>13</v>
      </c>
    </row>
    <row r="1496" customFormat="false" ht="16.5" hidden="false" customHeight="true" outlineLevel="0" collapsed="false">
      <c r="A1496" s="1" t="s">
        <v>2823</v>
      </c>
      <c r="B1496" s="30"/>
      <c r="C1496" s="3" t="s">
        <v>2824</v>
      </c>
      <c r="D1496" s="31" t="n">
        <v>53.5501824</v>
      </c>
      <c r="E1496" s="31" t="n">
        <v>51.49056</v>
      </c>
      <c r="F1496" s="4" t="n">
        <v>90</v>
      </c>
      <c r="G1496" s="4" t="n">
        <v>1</v>
      </c>
      <c r="L1496" s="4" t="s">
        <v>13</v>
      </c>
    </row>
    <row r="1497" customFormat="false" ht="16.5" hidden="false" customHeight="true" outlineLevel="0" collapsed="false">
      <c r="A1497" s="1" t="s">
        <v>2825</v>
      </c>
      <c r="B1497" s="30"/>
      <c r="C1497" s="3" t="s">
        <v>2826</v>
      </c>
      <c r="D1497" s="31" t="n">
        <v>61.0807808</v>
      </c>
      <c r="E1497" s="31" t="n">
        <v>58.73152</v>
      </c>
      <c r="F1497" s="4" t="n">
        <v>90</v>
      </c>
      <c r="G1497" s="4" t="n">
        <v>1</v>
      </c>
      <c r="L1497" s="4" t="s">
        <v>13</v>
      </c>
    </row>
    <row r="1498" customFormat="false" ht="16.5" hidden="false" customHeight="true" outlineLevel="0" collapsed="false">
      <c r="A1498" s="1" t="s">
        <v>2827</v>
      </c>
      <c r="B1498" s="30"/>
      <c r="C1498" s="3" t="s">
        <v>2828</v>
      </c>
      <c r="D1498" s="31" t="n">
        <v>37.2895744</v>
      </c>
      <c r="E1498" s="31" t="n">
        <v>35.85536</v>
      </c>
      <c r="F1498" s="4" t="n">
        <v>90</v>
      </c>
      <c r="G1498" s="4" t="n">
        <v>1</v>
      </c>
      <c r="L1498" s="4" t="s">
        <v>13</v>
      </c>
    </row>
    <row r="1499" customFormat="false" ht="16.5" hidden="false" customHeight="true" outlineLevel="0" collapsed="false">
      <c r="A1499" s="1" t="s">
        <v>2829</v>
      </c>
      <c r="B1499" s="30"/>
      <c r="C1499" s="3" t="s">
        <v>2830</v>
      </c>
      <c r="D1499" s="31" t="n">
        <v>134.644224</v>
      </c>
      <c r="E1499" s="31" t="n">
        <v>129.4656</v>
      </c>
      <c r="F1499" s="4" t="n">
        <v>90</v>
      </c>
      <c r="G1499" s="4" t="n">
        <v>1</v>
      </c>
      <c r="L1499" s="4" t="s">
        <v>13</v>
      </c>
    </row>
    <row r="1500" customFormat="false" ht="16.5" hidden="false" customHeight="true" outlineLevel="0" collapsed="false">
      <c r="A1500" s="1" t="s">
        <v>2831</v>
      </c>
      <c r="B1500" s="30"/>
      <c r="C1500" s="3" t="s">
        <v>2832</v>
      </c>
      <c r="D1500" s="31" t="n">
        <v>157.0536448</v>
      </c>
      <c r="E1500" s="31" t="n">
        <v>151.01312</v>
      </c>
      <c r="F1500" s="4" t="n">
        <v>90</v>
      </c>
      <c r="G1500" s="4" t="n">
        <v>1</v>
      </c>
      <c r="L1500" s="4" t="s">
        <v>13</v>
      </c>
    </row>
    <row r="1501" customFormat="false" ht="16.5" hidden="false" customHeight="true" outlineLevel="0" collapsed="false">
      <c r="A1501" s="1" t="s">
        <v>2833</v>
      </c>
      <c r="B1501" s="30"/>
      <c r="C1501" s="3" t="s">
        <v>2834</v>
      </c>
      <c r="D1501" s="31" t="n">
        <v>175.1646208</v>
      </c>
      <c r="E1501" s="31" t="n">
        <v>168.42752</v>
      </c>
      <c r="F1501" s="4" t="n">
        <v>90</v>
      </c>
      <c r="G1501" s="4" t="n">
        <v>1</v>
      </c>
      <c r="L1501" s="4" t="s">
        <v>13</v>
      </c>
    </row>
    <row r="1502" customFormat="false" ht="16.5" hidden="false" customHeight="true" outlineLevel="0" collapsed="false">
      <c r="A1502" s="1" t="s">
        <v>2835</v>
      </c>
      <c r="B1502" s="30"/>
      <c r="C1502" s="3" t="s">
        <v>2836</v>
      </c>
      <c r="D1502" s="31" t="n">
        <v>188.2196992</v>
      </c>
      <c r="E1502" s="31" t="n">
        <v>180.98048</v>
      </c>
      <c r="F1502" s="4" t="n">
        <v>90</v>
      </c>
      <c r="G1502" s="4" t="n">
        <v>1</v>
      </c>
      <c r="L1502" s="4" t="s">
        <v>13</v>
      </c>
    </row>
    <row r="1503" customFormat="false" ht="16.5" hidden="false" customHeight="true" outlineLevel="0" collapsed="false">
      <c r="A1503" s="1" t="s">
        <v>2837</v>
      </c>
      <c r="B1503" s="30"/>
      <c r="C1503" s="3" t="s">
        <v>2838</v>
      </c>
      <c r="D1503" s="31" t="n">
        <v>183.7109248</v>
      </c>
      <c r="E1503" s="31" t="n">
        <v>176.64512</v>
      </c>
      <c r="F1503" s="4" t="n">
        <v>90</v>
      </c>
      <c r="G1503" s="4" t="n">
        <v>1</v>
      </c>
      <c r="L1503" s="4" t="s">
        <v>13</v>
      </c>
    </row>
    <row r="1504" customFormat="false" ht="16.5" hidden="false" customHeight="true" outlineLevel="0" collapsed="false">
      <c r="A1504" s="1" t="s">
        <v>2839</v>
      </c>
      <c r="B1504" s="30"/>
      <c r="C1504" s="3" t="s">
        <v>2840</v>
      </c>
      <c r="D1504" s="31" t="n">
        <v>216.3359744</v>
      </c>
      <c r="E1504" s="31" t="n">
        <v>208.01536</v>
      </c>
      <c r="F1504" s="4" t="n">
        <v>90</v>
      </c>
      <c r="G1504" s="4" t="n">
        <v>1</v>
      </c>
      <c r="L1504" s="4" t="s">
        <v>13</v>
      </c>
    </row>
    <row r="1505" customFormat="false" ht="16.5" hidden="false" customHeight="true" outlineLevel="0" collapsed="false">
      <c r="A1505" s="1" t="s">
        <v>2841</v>
      </c>
      <c r="B1505" s="30"/>
      <c r="C1505" s="3" t="s">
        <v>2842</v>
      </c>
      <c r="D1505" s="31" t="n">
        <v>210.7595776</v>
      </c>
      <c r="E1505" s="31" t="n">
        <v>202.65344</v>
      </c>
      <c r="F1505" s="4" t="n">
        <v>90</v>
      </c>
      <c r="G1505" s="4" t="n">
        <v>1</v>
      </c>
      <c r="L1505" s="4" t="s">
        <v>13</v>
      </c>
    </row>
    <row r="1506" customFormat="false" ht="16.5" hidden="false" customHeight="true" outlineLevel="0" collapsed="false">
      <c r="A1506" s="1" t="s">
        <v>2843</v>
      </c>
      <c r="B1506" s="30"/>
      <c r="C1506" s="3" t="s">
        <v>2844</v>
      </c>
      <c r="D1506" s="31" t="n">
        <v>17.0167296</v>
      </c>
      <c r="E1506" s="31" t="n">
        <v>16.36224</v>
      </c>
      <c r="F1506" s="4" t="n">
        <v>90</v>
      </c>
      <c r="G1506" s="4" t="n">
        <v>1</v>
      </c>
      <c r="L1506" s="4" t="s">
        <v>13</v>
      </c>
    </row>
    <row r="1507" customFormat="false" ht="16.5" hidden="false" customHeight="true" outlineLevel="0" collapsed="false">
      <c r="A1507" s="1" t="s">
        <v>2845</v>
      </c>
      <c r="B1507" s="30"/>
      <c r="C1507" s="3" t="s">
        <v>2846</v>
      </c>
      <c r="D1507" s="31" t="n">
        <v>122.5529344</v>
      </c>
      <c r="E1507" s="31" t="n">
        <v>117.83936</v>
      </c>
      <c r="F1507" s="4" t="n">
        <v>90</v>
      </c>
      <c r="G1507" s="4" t="n">
        <v>1</v>
      </c>
      <c r="L1507" s="4" t="s">
        <v>13</v>
      </c>
    </row>
    <row r="1508" customFormat="false" ht="16.5" hidden="false" customHeight="true" outlineLevel="0" collapsed="false">
      <c r="A1508" s="1" t="s">
        <v>2847</v>
      </c>
      <c r="B1508" s="30"/>
      <c r="C1508" s="3" t="s">
        <v>2848</v>
      </c>
      <c r="D1508" s="31" t="n">
        <v>115.7518336</v>
      </c>
      <c r="E1508" s="31" t="n">
        <v>111.29984</v>
      </c>
      <c r="F1508" s="4" t="n">
        <v>90</v>
      </c>
      <c r="G1508" s="4" t="n">
        <v>1</v>
      </c>
      <c r="L1508" s="4" t="s">
        <v>13</v>
      </c>
    </row>
    <row r="1509" customFormat="false" ht="16.5" hidden="false" customHeight="true" outlineLevel="0" collapsed="false">
      <c r="A1509" s="1" t="s">
        <v>2849</v>
      </c>
      <c r="B1509" s="30"/>
      <c r="C1509" s="3" t="s">
        <v>2850</v>
      </c>
      <c r="D1509" s="31" t="n">
        <v>126.4613376</v>
      </c>
      <c r="E1509" s="31" t="n">
        <v>121.59744</v>
      </c>
      <c r="F1509" s="4" t="n">
        <v>90</v>
      </c>
      <c r="G1509" s="4" t="n">
        <v>1</v>
      </c>
      <c r="L1509" s="4" t="s">
        <v>13</v>
      </c>
    </row>
    <row r="1510" customFormat="false" ht="16.5" hidden="false" customHeight="true" outlineLevel="0" collapsed="false">
      <c r="A1510" s="1" t="s">
        <v>2851</v>
      </c>
      <c r="B1510" s="30"/>
      <c r="C1510" s="3" t="s">
        <v>2852</v>
      </c>
      <c r="D1510" s="31" t="n">
        <v>130.2925312</v>
      </c>
      <c r="E1510" s="31" t="n">
        <v>125.28128</v>
      </c>
      <c r="F1510" s="4" t="n">
        <v>90</v>
      </c>
      <c r="G1510" s="4" t="n">
        <v>1</v>
      </c>
      <c r="L1510" s="4" t="s">
        <v>13</v>
      </c>
    </row>
    <row r="1511" customFormat="false" ht="16.5" hidden="false" customHeight="true" outlineLevel="0" collapsed="false">
      <c r="A1511" s="1" t="s">
        <v>2853</v>
      </c>
      <c r="B1511" s="30"/>
      <c r="C1511" s="3" t="s">
        <v>2854</v>
      </c>
      <c r="D1511" s="31" t="n">
        <v>126.9818368</v>
      </c>
      <c r="E1511" s="31" t="n">
        <v>122.09792</v>
      </c>
      <c r="F1511" s="4" t="n">
        <v>90</v>
      </c>
      <c r="G1511" s="4" t="n">
        <v>1</v>
      </c>
      <c r="L1511" s="4" t="s">
        <v>13</v>
      </c>
    </row>
    <row r="1512" customFormat="false" ht="16.5" hidden="false" customHeight="true" outlineLevel="0" collapsed="false">
      <c r="A1512" s="1" t="s">
        <v>2855</v>
      </c>
      <c r="B1512" s="30"/>
      <c r="C1512" s="3" t="s">
        <v>2856</v>
      </c>
      <c r="D1512" s="31" t="n">
        <v>138.9959168</v>
      </c>
      <c r="E1512" s="31" t="n">
        <v>133.64992</v>
      </c>
      <c r="F1512" s="4" t="n">
        <v>90</v>
      </c>
      <c r="G1512" s="4" t="n">
        <v>1</v>
      </c>
      <c r="L1512" s="4" t="s">
        <v>13</v>
      </c>
    </row>
    <row r="1513" customFormat="false" ht="16.5" hidden="false" customHeight="true" outlineLevel="0" collapsed="false">
      <c r="A1513" s="1" t="s">
        <v>2857</v>
      </c>
      <c r="B1513" s="30"/>
      <c r="C1513" s="3" t="s">
        <v>2856</v>
      </c>
      <c r="D1513" s="31" t="n">
        <v>143.4514432</v>
      </c>
      <c r="E1513" s="31" t="n">
        <v>137.93408</v>
      </c>
      <c r="F1513" s="4" t="n">
        <v>90</v>
      </c>
      <c r="G1513" s="4" t="n">
        <v>1</v>
      </c>
      <c r="L1513" s="4" t="s">
        <v>13</v>
      </c>
    </row>
    <row r="1514" customFormat="false" ht="16.5" hidden="false" customHeight="true" outlineLevel="0" collapsed="false">
      <c r="A1514" s="1" t="s">
        <v>2858</v>
      </c>
      <c r="B1514" s="30"/>
      <c r="C1514" s="3" t="s">
        <v>2859</v>
      </c>
      <c r="D1514" s="31" t="n">
        <v>144.9889792</v>
      </c>
      <c r="E1514" s="31" t="n">
        <v>139.41248</v>
      </c>
      <c r="F1514" s="4" t="n">
        <v>90</v>
      </c>
      <c r="G1514" s="4" t="n">
        <v>1</v>
      </c>
      <c r="L1514" s="4" t="s">
        <v>13</v>
      </c>
    </row>
    <row r="1515" customFormat="false" ht="16.5" hidden="false" customHeight="true" outlineLevel="0" collapsed="false">
      <c r="A1515" s="1" t="s">
        <v>2860</v>
      </c>
      <c r="B1515" s="30"/>
      <c r="C1515" s="3" t="s">
        <v>2861</v>
      </c>
      <c r="D1515" s="31" t="n">
        <v>153.613824</v>
      </c>
      <c r="E1515" s="31" t="n">
        <v>147.7056</v>
      </c>
      <c r="F1515" s="4" t="n">
        <v>90</v>
      </c>
      <c r="G1515" s="4" t="n">
        <v>1</v>
      </c>
      <c r="L1515" s="4" t="s">
        <v>13</v>
      </c>
    </row>
    <row r="1516" customFormat="false" ht="16.5" hidden="false" customHeight="true" outlineLevel="0" collapsed="false">
      <c r="A1516" s="1" t="s">
        <v>2862</v>
      </c>
      <c r="B1516" s="30"/>
      <c r="C1516" s="3" t="s">
        <v>2863</v>
      </c>
      <c r="D1516" s="31" t="n">
        <v>186.2135808</v>
      </c>
      <c r="E1516" s="31" t="n">
        <v>179.05152</v>
      </c>
      <c r="F1516" s="4" t="n">
        <v>90</v>
      </c>
      <c r="G1516" s="4" t="n">
        <v>1</v>
      </c>
      <c r="L1516" s="4" t="s">
        <v>13</v>
      </c>
    </row>
    <row r="1517" customFormat="false" ht="16.5" hidden="false" customHeight="true" outlineLevel="0" collapsed="false">
      <c r="A1517" s="1" t="s">
        <v>2864</v>
      </c>
      <c r="B1517" s="30"/>
      <c r="C1517" s="3" t="s">
        <v>2865</v>
      </c>
      <c r="D1517" s="31" t="n">
        <v>115.621376</v>
      </c>
      <c r="E1517" s="31" t="n">
        <v>111.1744</v>
      </c>
      <c r="F1517" s="4" t="n">
        <v>90</v>
      </c>
      <c r="G1517" s="4" t="n">
        <v>1</v>
      </c>
      <c r="L1517" s="4" t="s">
        <v>13</v>
      </c>
    </row>
    <row r="1518" customFormat="false" ht="16.5" hidden="false" customHeight="true" outlineLevel="0" collapsed="false">
      <c r="A1518" s="1" t="s">
        <v>2866</v>
      </c>
      <c r="B1518" s="30"/>
      <c r="C1518" s="3" t="s">
        <v>2867</v>
      </c>
      <c r="D1518" s="31" t="n">
        <v>113.0668032</v>
      </c>
      <c r="E1518" s="31" t="n">
        <v>108.71808</v>
      </c>
      <c r="F1518" s="4" t="n">
        <v>90</v>
      </c>
      <c r="G1518" s="4" t="n">
        <v>1</v>
      </c>
      <c r="L1518" s="4" t="s">
        <v>13</v>
      </c>
    </row>
    <row r="1519" customFormat="false" ht="16.5" hidden="false" customHeight="true" outlineLevel="0" collapsed="false">
      <c r="A1519" s="1" t="s">
        <v>2868</v>
      </c>
      <c r="B1519" s="30"/>
      <c r="C1519" s="3" t="s">
        <v>2869</v>
      </c>
      <c r="D1519" s="31" t="n">
        <v>119.3474048</v>
      </c>
      <c r="E1519" s="31" t="n">
        <v>114.75712</v>
      </c>
      <c r="F1519" s="4" t="n">
        <v>90</v>
      </c>
      <c r="G1519" s="4" t="n">
        <v>1</v>
      </c>
      <c r="L1519" s="4" t="s">
        <v>13</v>
      </c>
    </row>
    <row r="1520" customFormat="false" ht="16.5" hidden="false" customHeight="true" outlineLevel="0" collapsed="false">
      <c r="A1520" s="1" t="s">
        <v>2870</v>
      </c>
      <c r="B1520" s="30"/>
      <c r="C1520" s="3" t="s">
        <v>2871</v>
      </c>
      <c r="D1520" s="31" t="n">
        <v>125.1847168</v>
      </c>
      <c r="E1520" s="31" t="n">
        <v>120.36992</v>
      </c>
      <c r="F1520" s="4" t="n">
        <v>90</v>
      </c>
      <c r="G1520" s="4" t="n">
        <v>1</v>
      </c>
      <c r="L1520" s="4" t="s">
        <v>13</v>
      </c>
    </row>
    <row r="1521" customFormat="false" ht="16.5" hidden="false" customHeight="true" outlineLevel="0" collapsed="false">
      <c r="A1521" s="1" t="s">
        <v>2872</v>
      </c>
      <c r="B1521" s="30"/>
      <c r="C1521" s="3" t="s">
        <v>2873</v>
      </c>
      <c r="D1521" s="31" t="n">
        <v>135.5041792</v>
      </c>
      <c r="E1521" s="31" t="n">
        <v>130.29248</v>
      </c>
      <c r="F1521" s="4" t="n">
        <v>90</v>
      </c>
      <c r="G1521" s="4" t="n">
        <v>1</v>
      </c>
      <c r="L1521" s="4" t="s">
        <v>13</v>
      </c>
    </row>
    <row r="1522" customFormat="false" ht="16.5" hidden="false" customHeight="true" outlineLevel="0" collapsed="false">
      <c r="A1522" s="1" t="s">
        <v>2874</v>
      </c>
      <c r="B1522" s="30"/>
      <c r="C1522" s="3" t="s">
        <v>2875</v>
      </c>
      <c r="D1522" s="31" t="n">
        <v>141.679616</v>
      </c>
      <c r="E1522" s="31" t="n">
        <v>136.2304</v>
      </c>
      <c r="F1522" s="4" t="n">
        <v>90</v>
      </c>
      <c r="G1522" s="4" t="n">
        <v>1</v>
      </c>
      <c r="L1522" s="4" t="s">
        <v>13</v>
      </c>
    </row>
    <row r="1523" customFormat="false" ht="16.5" hidden="false" customHeight="true" outlineLevel="0" collapsed="false">
      <c r="A1523" s="1" t="s">
        <v>2876</v>
      </c>
      <c r="B1523" s="30"/>
      <c r="C1523" s="3" t="s">
        <v>2877</v>
      </c>
      <c r="D1523" s="31" t="n">
        <v>141.8100736</v>
      </c>
      <c r="E1523" s="31" t="n">
        <v>136.35584</v>
      </c>
      <c r="F1523" s="4" t="n">
        <v>90</v>
      </c>
      <c r="G1523" s="4" t="n">
        <v>1</v>
      </c>
      <c r="L1523" s="4" t="s">
        <v>13</v>
      </c>
    </row>
    <row r="1524" customFormat="false" ht="16.5" hidden="false" customHeight="true" outlineLevel="0" collapsed="false">
      <c r="A1524" s="1" t="s">
        <v>2878</v>
      </c>
      <c r="B1524" s="30"/>
      <c r="C1524" s="3" t="s">
        <v>2879</v>
      </c>
      <c r="D1524" s="31" t="n">
        <v>147.8816768</v>
      </c>
      <c r="E1524" s="31" t="n">
        <v>142.19392</v>
      </c>
      <c r="F1524" s="4" t="n">
        <v>90</v>
      </c>
      <c r="G1524" s="4" t="n">
        <v>1</v>
      </c>
      <c r="L1524" s="4" t="s">
        <v>13</v>
      </c>
    </row>
    <row r="1525" customFormat="false" ht="16.5" hidden="false" customHeight="true" outlineLevel="0" collapsed="false">
      <c r="A1525" s="1" t="s">
        <v>2880</v>
      </c>
      <c r="B1525" s="30"/>
      <c r="C1525" s="3" t="s">
        <v>2881</v>
      </c>
      <c r="D1525" s="31" t="n">
        <v>153.7189888</v>
      </c>
      <c r="E1525" s="31" t="n">
        <v>147.80672</v>
      </c>
      <c r="F1525" s="4" t="n">
        <v>90</v>
      </c>
      <c r="G1525" s="4" t="n">
        <v>1</v>
      </c>
      <c r="L1525" s="4" t="s">
        <v>13</v>
      </c>
    </row>
    <row r="1526" customFormat="false" ht="16.5" hidden="false" customHeight="true" outlineLevel="0" collapsed="false">
      <c r="A1526" s="1" t="s">
        <v>2882</v>
      </c>
      <c r="B1526" s="30"/>
      <c r="C1526" s="3" t="s">
        <v>2883</v>
      </c>
      <c r="D1526" s="31" t="n">
        <v>130.1873664</v>
      </c>
      <c r="E1526" s="31" t="n">
        <v>125.18016</v>
      </c>
      <c r="F1526" s="4" t="n">
        <v>90</v>
      </c>
      <c r="G1526" s="4" t="n">
        <v>1</v>
      </c>
      <c r="L1526" s="4" t="s">
        <v>13</v>
      </c>
    </row>
    <row r="1527" customFormat="false" ht="16.5" hidden="false" customHeight="true" outlineLevel="0" collapsed="false">
      <c r="A1527" s="1" t="s">
        <v>2884</v>
      </c>
      <c r="B1527" s="30"/>
      <c r="C1527" s="3" t="s">
        <v>2885</v>
      </c>
      <c r="D1527" s="31" t="n">
        <v>132.2986496</v>
      </c>
      <c r="E1527" s="31" t="n">
        <v>127.21024</v>
      </c>
      <c r="F1527" s="4" t="n">
        <v>90</v>
      </c>
      <c r="G1527" s="4" t="n">
        <v>1</v>
      </c>
      <c r="L1527" s="4" t="s">
        <v>13</v>
      </c>
    </row>
    <row r="1528" customFormat="false" ht="16.5" hidden="false" customHeight="true" outlineLevel="0" collapsed="false">
      <c r="A1528" s="1" t="s">
        <v>2886</v>
      </c>
      <c r="B1528" s="30"/>
      <c r="C1528" s="3" t="s">
        <v>2887</v>
      </c>
      <c r="D1528" s="31" t="n">
        <v>135.7903872</v>
      </c>
      <c r="E1528" s="31" t="n">
        <v>130.56768</v>
      </c>
      <c r="F1528" s="4" t="n">
        <v>90</v>
      </c>
      <c r="G1528" s="4" t="n">
        <v>1</v>
      </c>
      <c r="L1528" s="4" t="s">
        <v>13</v>
      </c>
    </row>
    <row r="1529" customFormat="false" ht="16.5" hidden="false" customHeight="true" outlineLevel="0" collapsed="false">
      <c r="A1529" s="1" t="s">
        <v>2888</v>
      </c>
      <c r="B1529" s="30"/>
      <c r="C1529" s="3" t="s">
        <v>2889</v>
      </c>
      <c r="D1529" s="31" t="n">
        <v>81.0421248</v>
      </c>
      <c r="E1529" s="31" t="n">
        <v>77.92512</v>
      </c>
      <c r="F1529" s="4" t="n">
        <v>90</v>
      </c>
      <c r="G1529" s="4" t="n">
        <v>1</v>
      </c>
      <c r="L1529" s="4" t="s">
        <v>13</v>
      </c>
    </row>
    <row r="1530" customFormat="false" ht="16.5" hidden="false" customHeight="true" outlineLevel="0" collapsed="false">
      <c r="A1530" s="1" t="s">
        <v>2890</v>
      </c>
      <c r="B1530" s="30"/>
      <c r="C1530" s="3" t="s">
        <v>2891</v>
      </c>
      <c r="D1530" s="31" t="n">
        <v>145.1833344</v>
      </c>
      <c r="E1530" s="31" t="n">
        <v>139.59936</v>
      </c>
      <c r="F1530" s="4" t="n">
        <v>90</v>
      </c>
      <c r="G1530" s="4" t="n">
        <v>1</v>
      </c>
      <c r="L1530" s="4" t="s">
        <v>13</v>
      </c>
    </row>
    <row r="1531" customFormat="false" ht="16.5" hidden="false" customHeight="true" outlineLevel="0" collapsed="false">
      <c r="A1531" s="1" t="s">
        <v>2892</v>
      </c>
      <c r="B1531" s="30"/>
      <c r="C1531" s="3" t="s">
        <v>2893</v>
      </c>
      <c r="D1531" s="31" t="n">
        <v>142.591488</v>
      </c>
      <c r="E1531" s="31" t="n">
        <v>137.1072</v>
      </c>
      <c r="F1531" s="4" t="n">
        <v>90</v>
      </c>
      <c r="G1531" s="4" t="n">
        <v>1</v>
      </c>
      <c r="L1531" s="4" t="s">
        <v>13</v>
      </c>
    </row>
    <row r="1532" customFormat="false" ht="16.5" hidden="false" customHeight="true" outlineLevel="0" collapsed="false">
      <c r="A1532" s="1" t="s">
        <v>2894</v>
      </c>
      <c r="B1532" s="30"/>
      <c r="C1532" s="3" t="s">
        <v>2895</v>
      </c>
      <c r="D1532" s="31" t="n">
        <v>154.266112</v>
      </c>
      <c r="E1532" s="31" t="n">
        <v>148.3328</v>
      </c>
      <c r="F1532" s="4" t="n">
        <v>90</v>
      </c>
      <c r="G1532" s="4" t="n">
        <v>1</v>
      </c>
      <c r="L1532" s="4" t="s">
        <v>13</v>
      </c>
    </row>
    <row r="1533" customFormat="false" ht="16.5" hidden="false" customHeight="true" outlineLevel="0" collapsed="false">
      <c r="A1533" s="1" t="s">
        <v>2896</v>
      </c>
      <c r="B1533" s="30"/>
      <c r="C1533" s="3" t="s">
        <v>2897</v>
      </c>
      <c r="D1533" s="31" t="n">
        <v>108.5074432</v>
      </c>
      <c r="E1533" s="31" t="n">
        <v>104.33408</v>
      </c>
      <c r="F1533" s="4" t="n">
        <v>90</v>
      </c>
      <c r="G1533" s="4" t="n">
        <v>1</v>
      </c>
      <c r="L1533" s="4" t="s">
        <v>13</v>
      </c>
    </row>
    <row r="1534" customFormat="false" ht="16.5" hidden="false" customHeight="true" outlineLevel="0" collapsed="false">
      <c r="A1534" s="1" t="s">
        <v>2898</v>
      </c>
      <c r="B1534" s="30"/>
      <c r="C1534" s="3" t="s">
        <v>2899</v>
      </c>
      <c r="D1534" s="31" t="n">
        <v>120.1461248</v>
      </c>
      <c r="E1534" s="31" t="n">
        <v>115.52512</v>
      </c>
      <c r="F1534" s="4" t="n">
        <v>90</v>
      </c>
      <c r="G1534" s="4" t="n">
        <v>1</v>
      </c>
      <c r="L1534" s="4" t="s">
        <v>13</v>
      </c>
    </row>
    <row r="1535" customFormat="false" ht="16.5" hidden="false" customHeight="true" outlineLevel="0" collapsed="false">
      <c r="A1535" s="1" t="s">
        <v>2900</v>
      </c>
      <c r="B1535" s="30"/>
      <c r="C1535" s="3" t="s">
        <v>2901</v>
      </c>
      <c r="D1535" s="31" t="n">
        <v>110.7478528</v>
      </c>
      <c r="E1535" s="31" t="n">
        <v>106.48832</v>
      </c>
      <c r="F1535" s="4" t="n">
        <v>90</v>
      </c>
      <c r="G1535" s="4" t="n">
        <v>1</v>
      </c>
      <c r="L1535" s="4" t="s">
        <v>13</v>
      </c>
    </row>
    <row r="1536" customFormat="false" ht="16.5" hidden="false" customHeight="true" outlineLevel="0" collapsed="false">
      <c r="A1536" s="1" t="s">
        <v>2902</v>
      </c>
      <c r="B1536" s="30"/>
      <c r="C1536" s="3" t="s">
        <v>2903</v>
      </c>
      <c r="D1536" s="31" t="n">
        <v>106.109952</v>
      </c>
      <c r="E1536" s="31" t="n">
        <v>102.0288</v>
      </c>
      <c r="F1536" s="4" t="n">
        <v>90</v>
      </c>
      <c r="G1536" s="4" t="n">
        <v>1</v>
      </c>
      <c r="L1536" s="4" t="s">
        <v>13</v>
      </c>
    </row>
    <row r="1537" customFormat="false" ht="16.5" hidden="false" customHeight="true" outlineLevel="0" collapsed="false">
      <c r="A1537" s="1" t="s">
        <v>2904</v>
      </c>
      <c r="B1537" s="30"/>
      <c r="C1537" s="3" t="s">
        <v>2905</v>
      </c>
      <c r="D1537" s="31" t="n">
        <v>113.0415104</v>
      </c>
      <c r="E1537" s="31" t="n">
        <v>108.69376</v>
      </c>
      <c r="F1537" s="4" t="n">
        <v>90</v>
      </c>
      <c r="G1537" s="4" t="n">
        <v>1</v>
      </c>
      <c r="L1537" s="4" t="s">
        <v>13</v>
      </c>
    </row>
    <row r="1538" customFormat="false" ht="16.5" hidden="false" customHeight="true" outlineLevel="0" collapsed="false">
      <c r="A1538" s="1" t="s">
        <v>2906</v>
      </c>
      <c r="B1538" s="30"/>
      <c r="C1538" s="3" t="s">
        <v>2907</v>
      </c>
      <c r="D1538" s="31" t="n">
        <v>147.4117632</v>
      </c>
      <c r="E1538" s="31" t="n">
        <v>141.74208</v>
      </c>
      <c r="F1538" s="4" t="n">
        <v>90</v>
      </c>
      <c r="G1538" s="4" t="n">
        <v>1</v>
      </c>
      <c r="L1538" s="4" t="s">
        <v>13</v>
      </c>
    </row>
    <row r="1539" customFormat="false" ht="16.5" hidden="false" customHeight="true" outlineLevel="0" collapsed="false">
      <c r="A1539" s="1" t="s">
        <v>2908</v>
      </c>
      <c r="B1539" s="30"/>
      <c r="C1539" s="3" t="s">
        <v>2909</v>
      </c>
      <c r="D1539" s="31" t="n">
        <v>139.4644992</v>
      </c>
      <c r="E1539" s="31" t="n">
        <v>134.10048</v>
      </c>
      <c r="F1539" s="4" t="n">
        <v>90</v>
      </c>
      <c r="G1539" s="4" t="n">
        <v>1</v>
      </c>
      <c r="L1539" s="4" t="s">
        <v>13</v>
      </c>
    </row>
    <row r="1540" customFormat="false" ht="16.5" hidden="false" customHeight="true" outlineLevel="0" collapsed="false">
      <c r="A1540" s="1" t="s">
        <v>2910</v>
      </c>
      <c r="B1540" s="30"/>
      <c r="C1540" s="3" t="s">
        <v>2911</v>
      </c>
      <c r="D1540" s="31" t="n">
        <v>116.1165824</v>
      </c>
      <c r="E1540" s="31" t="n">
        <v>111.65056</v>
      </c>
      <c r="F1540" s="4" t="n">
        <v>90</v>
      </c>
      <c r="G1540" s="4" t="n">
        <v>1</v>
      </c>
      <c r="L1540" s="4" t="s">
        <v>13</v>
      </c>
    </row>
    <row r="1541" customFormat="false" ht="16.5" hidden="false" customHeight="true" outlineLevel="0" collapsed="false">
      <c r="A1541" s="1" t="s">
        <v>2912</v>
      </c>
      <c r="B1541" s="30"/>
      <c r="C1541" s="3" t="s">
        <v>2913</v>
      </c>
      <c r="D1541" s="31" t="n">
        <v>89.1717632</v>
      </c>
      <c r="E1541" s="31" t="n">
        <v>85.74208</v>
      </c>
      <c r="F1541" s="4" t="n">
        <v>90</v>
      </c>
      <c r="G1541" s="4" t="n">
        <v>1</v>
      </c>
      <c r="L1541" s="4" t="s">
        <v>13</v>
      </c>
    </row>
    <row r="1542" customFormat="false" ht="16.5" hidden="false" customHeight="true" outlineLevel="0" collapsed="false">
      <c r="A1542" s="1" t="s">
        <v>2914</v>
      </c>
      <c r="B1542" s="30"/>
      <c r="C1542" s="3" t="s">
        <v>2915</v>
      </c>
      <c r="D1542" s="31" t="n">
        <v>98.5008128</v>
      </c>
      <c r="E1542" s="31" t="n">
        <v>94.71232</v>
      </c>
      <c r="F1542" s="4" t="n">
        <v>90</v>
      </c>
      <c r="G1542" s="4" t="n">
        <v>1</v>
      </c>
      <c r="L1542" s="4" t="s">
        <v>13</v>
      </c>
    </row>
    <row r="1543" customFormat="false" ht="16.5" hidden="false" customHeight="true" outlineLevel="0" collapsed="false">
      <c r="A1543" s="1" t="s">
        <v>2916</v>
      </c>
      <c r="B1543" s="30"/>
      <c r="C1543" s="3" t="s">
        <v>2917</v>
      </c>
      <c r="D1543" s="31" t="n">
        <v>92.2468352</v>
      </c>
      <c r="E1543" s="31" t="n">
        <v>88.69888</v>
      </c>
      <c r="F1543" s="4" t="n">
        <v>90</v>
      </c>
      <c r="G1543" s="4" t="n">
        <v>1</v>
      </c>
      <c r="L1543" s="4" t="s">
        <v>13</v>
      </c>
    </row>
    <row r="1544" customFormat="false" ht="16.5" hidden="false" customHeight="true" outlineLevel="0" collapsed="false">
      <c r="A1544" s="1" t="s">
        <v>2918</v>
      </c>
      <c r="B1544" s="30"/>
      <c r="C1544" s="3" t="s">
        <v>2919</v>
      </c>
      <c r="D1544" s="31" t="n">
        <v>93.4715392</v>
      </c>
      <c r="E1544" s="31" t="n">
        <v>89.87648</v>
      </c>
      <c r="F1544" s="4" t="n">
        <v>90</v>
      </c>
      <c r="G1544" s="4" t="n">
        <v>1</v>
      </c>
      <c r="L1544" s="4" t="s">
        <v>13</v>
      </c>
    </row>
    <row r="1545" customFormat="false" ht="16.5" hidden="false" customHeight="true" outlineLevel="0" collapsed="false">
      <c r="A1545" s="1" t="s">
        <v>2920</v>
      </c>
      <c r="B1545" s="30"/>
      <c r="C1545" s="3" t="s">
        <v>2921</v>
      </c>
      <c r="D1545" s="31" t="n">
        <v>93.2891648</v>
      </c>
      <c r="E1545" s="31" t="n">
        <v>89.70112</v>
      </c>
      <c r="F1545" s="4" t="n">
        <v>90</v>
      </c>
      <c r="G1545" s="4" t="n">
        <v>1</v>
      </c>
      <c r="L1545" s="4" t="s">
        <v>13</v>
      </c>
    </row>
    <row r="1546" customFormat="false" ht="16.5" hidden="false" customHeight="true" outlineLevel="0" collapsed="false">
      <c r="A1546" s="1" t="s">
        <v>2922</v>
      </c>
      <c r="B1546" s="30"/>
      <c r="C1546" s="3" t="s">
        <v>2923</v>
      </c>
      <c r="D1546" s="31" t="n">
        <v>91.8820864</v>
      </c>
      <c r="E1546" s="31" t="n">
        <v>88.34816</v>
      </c>
      <c r="F1546" s="4" t="n">
        <v>90</v>
      </c>
      <c r="G1546" s="4" t="n">
        <v>1</v>
      </c>
      <c r="L1546" s="4" t="s">
        <v>13</v>
      </c>
    </row>
    <row r="1547" customFormat="false" ht="16.5" hidden="false" customHeight="true" outlineLevel="0" collapsed="false">
      <c r="A1547" s="1" t="s">
        <v>2924</v>
      </c>
      <c r="B1547" s="30"/>
      <c r="C1547" s="3" t="s">
        <v>2925</v>
      </c>
      <c r="D1547" s="31" t="n">
        <v>89.9798016</v>
      </c>
      <c r="E1547" s="31" t="n">
        <v>86.51904</v>
      </c>
      <c r="F1547" s="4" t="n">
        <v>90</v>
      </c>
      <c r="G1547" s="4" t="n">
        <v>1</v>
      </c>
      <c r="L1547" s="4" t="s">
        <v>13</v>
      </c>
    </row>
    <row r="1548" customFormat="false" ht="16.5" hidden="false" customHeight="true" outlineLevel="0" collapsed="false">
      <c r="A1548" s="1" t="s">
        <v>2926</v>
      </c>
      <c r="B1548" s="30"/>
      <c r="C1548" s="3" t="s">
        <v>2927</v>
      </c>
      <c r="D1548" s="31" t="n">
        <v>100.1421824</v>
      </c>
      <c r="E1548" s="31" t="n">
        <v>96.29056</v>
      </c>
      <c r="F1548" s="4" t="n">
        <v>90</v>
      </c>
      <c r="G1548" s="4" t="n">
        <v>1</v>
      </c>
      <c r="L1548" s="4" t="s">
        <v>13</v>
      </c>
    </row>
    <row r="1549" customFormat="false" ht="16.5" hidden="false" customHeight="true" outlineLevel="0" collapsed="false">
      <c r="A1549" s="1" t="s">
        <v>2928</v>
      </c>
      <c r="B1549" s="30"/>
      <c r="C1549" s="3" t="s">
        <v>2929</v>
      </c>
      <c r="D1549" s="31" t="n">
        <v>99.9078912</v>
      </c>
      <c r="E1549" s="31" t="n">
        <v>96.06528</v>
      </c>
      <c r="F1549" s="4" t="n">
        <v>90</v>
      </c>
      <c r="G1549" s="4" t="n">
        <v>1</v>
      </c>
      <c r="L1549" s="4" t="s">
        <v>13</v>
      </c>
    </row>
    <row r="1550" customFormat="false" ht="16.5" hidden="false" customHeight="true" outlineLevel="0" collapsed="false">
      <c r="A1550" s="1" t="s">
        <v>2930</v>
      </c>
      <c r="B1550" s="30"/>
      <c r="C1550" s="3" t="s">
        <v>2931</v>
      </c>
      <c r="D1550" s="31" t="n">
        <v>30.9317632</v>
      </c>
      <c r="E1550" s="31" t="n">
        <v>29.74208</v>
      </c>
      <c r="F1550" s="4" t="s">
        <v>515</v>
      </c>
      <c r="G1550" s="4" t="n">
        <v>1</v>
      </c>
      <c r="L1550" s="4" t="s">
        <v>13</v>
      </c>
    </row>
    <row r="1551" customFormat="false" ht="16.5" hidden="false" customHeight="true" outlineLevel="0" collapsed="false">
      <c r="A1551" s="1" t="s">
        <v>2932</v>
      </c>
      <c r="B1551" s="30"/>
      <c r="C1551" s="3" t="s">
        <v>2933</v>
      </c>
      <c r="D1551" s="31" t="n">
        <v>153.8481152</v>
      </c>
      <c r="E1551" s="31" t="n">
        <v>147.93088</v>
      </c>
      <c r="F1551" s="4" t="n">
        <v>90</v>
      </c>
      <c r="G1551" s="4" t="n">
        <v>1</v>
      </c>
      <c r="L1551" s="4" t="s">
        <v>13</v>
      </c>
    </row>
    <row r="1552" customFormat="false" ht="16.5" hidden="false" customHeight="true" outlineLevel="0" collapsed="false">
      <c r="A1552" s="1" t="s">
        <v>2934</v>
      </c>
      <c r="B1552" s="30"/>
      <c r="C1552" s="3" t="s">
        <v>2933</v>
      </c>
      <c r="D1552" s="31" t="n">
        <v>159.3725952</v>
      </c>
      <c r="E1552" s="31" t="n">
        <v>153.24288</v>
      </c>
      <c r="F1552" s="4" t="n">
        <v>90</v>
      </c>
      <c r="G1552" s="4" t="n">
        <v>1</v>
      </c>
      <c r="L1552" s="4" t="s">
        <v>13</v>
      </c>
    </row>
    <row r="1553" customFormat="false" ht="16.5" hidden="false" customHeight="true" outlineLevel="0" collapsed="false">
      <c r="A1553" s="1" t="s">
        <v>2935</v>
      </c>
      <c r="B1553" s="30"/>
      <c r="C1553" s="3" t="s">
        <v>2936</v>
      </c>
      <c r="D1553" s="31" t="n">
        <v>129.0412032</v>
      </c>
      <c r="E1553" s="31" t="n">
        <v>124.07808</v>
      </c>
      <c r="F1553" s="4" t="n">
        <v>90</v>
      </c>
      <c r="G1553" s="4" t="n">
        <v>1</v>
      </c>
      <c r="L1553" s="4" t="s">
        <v>13</v>
      </c>
    </row>
    <row r="1554" customFormat="false" ht="16.5" hidden="false" customHeight="true" outlineLevel="0" collapsed="false">
      <c r="A1554" s="1" t="s">
        <v>2937</v>
      </c>
      <c r="B1554" s="30"/>
      <c r="C1554" s="3" t="s">
        <v>2936</v>
      </c>
      <c r="D1554" s="31" t="n">
        <v>134.4871424</v>
      </c>
      <c r="E1554" s="31" t="n">
        <v>129.31456</v>
      </c>
      <c r="F1554" s="4" t="n">
        <v>90</v>
      </c>
      <c r="G1554" s="4" t="n">
        <v>1</v>
      </c>
      <c r="L1554" s="4" t="s">
        <v>13</v>
      </c>
    </row>
    <row r="1555" customFormat="false" ht="16.5" hidden="false" customHeight="true" outlineLevel="0" collapsed="false">
      <c r="A1555" s="1" t="s">
        <v>2938</v>
      </c>
      <c r="B1555" s="30"/>
      <c r="C1555" s="3" t="s">
        <v>2936</v>
      </c>
      <c r="D1555" s="31" t="n">
        <v>141.4453248</v>
      </c>
      <c r="E1555" s="31" t="n">
        <v>136.00512</v>
      </c>
      <c r="F1555" s="4" t="n">
        <v>90</v>
      </c>
      <c r="G1555" s="4" t="n">
        <v>1</v>
      </c>
      <c r="L1555" s="4" t="s">
        <v>13</v>
      </c>
    </row>
    <row r="1556" customFormat="false" ht="16.5" hidden="false" customHeight="true" outlineLevel="0" collapsed="false">
      <c r="A1556" s="1" t="s">
        <v>2939</v>
      </c>
      <c r="B1556" s="30"/>
      <c r="C1556" s="3" t="s">
        <v>2936</v>
      </c>
      <c r="D1556" s="31" t="n">
        <v>138.4221696</v>
      </c>
      <c r="E1556" s="31" t="n">
        <v>133.09824</v>
      </c>
      <c r="F1556" s="4" t="n">
        <v>90</v>
      </c>
      <c r="G1556" s="4" t="n">
        <v>1</v>
      </c>
      <c r="L1556" s="4" t="s">
        <v>13</v>
      </c>
    </row>
    <row r="1557" customFormat="false" ht="16.5" hidden="false" customHeight="true" outlineLevel="0" collapsed="false">
      <c r="A1557" s="1" t="s">
        <v>2940</v>
      </c>
      <c r="B1557" s="30"/>
      <c r="C1557" s="3" t="s">
        <v>2941</v>
      </c>
      <c r="D1557" s="31" t="n">
        <v>171.0205952</v>
      </c>
      <c r="E1557" s="31" t="n">
        <v>164.44288</v>
      </c>
      <c r="F1557" s="4" t="n">
        <v>90</v>
      </c>
      <c r="G1557" s="4" t="n">
        <v>1</v>
      </c>
      <c r="L1557" s="4" t="s">
        <v>13</v>
      </c>
    </row>
    <row r="1558" customFormat="false" ht="16.5" hidden="false" customHeight="true" outlineLevel="0" collapsed="false">
      <c r="A1558" s="1" t="s">
        <v>2942</v>
      </c>
      <c r="B1558" s="30"/>
      <c r="C1558" s="3" t="s">
        <v>2941</v>
      </c>
      <c r="D1558" s="31" t="n">
        <v>161.7447936</v>
      </c>
      <c r="E1558" s="31" t="n">
        <v>155.52384</v>
      </c>
      <c r="F1558" s="4" t="n">
        <v>90</v>
      </c>
      <c r="G1558" s="4" t="n">
        <v>1</v>
      </c>
      <c r="L1558" s="4" t="s">
        <v>13</v>
      </c>
    </row>
    <row r="1559" customFormat="false" ht="16.5" hidden="false" customHeight="true" outlineLevel="0" collapsed="false">
      <c r="A1559" s="1" t="s">
        <v>2943</v>
      </c>
      <c r="B1559" s="30"/>
      <c r="C1559" s="3" t="s">
        <v>2941</v>
      </c>
      <c r="D1559" s="31" t="n">
        <v>166.5916928</v>
      </c>
      <c r="E1559" s="31" t="n">
        <v>160.18432</v>
      </c>
      <c r="F1559" s="4" t="n">
        <v>90</v>
      </c>
      <c r="G1559" s="4" t="n">
        <v>1</v>
      </c>
      <c r="L1559" s="4" t="s">
        <v>13</v>
      </c>
    </row>
    <row r="1560" customFormat="false" ht="16.5" hidden="false" customHeight="true" outlineLevel="0" collapsed="false">
      <c r="A1560" s="1" t="s">
        <v>2944</v>
      </c>
      <c r="B1560" s="30"/>
      <c r="C1560" s="3" t="s">
        <v>2941</v>
      </c>
      <c r="D1560" s="31" t="n">
        <v>169.0930176</v>
      </c>
      <c r="E1560" s="31" t="n">
        <v>162.58944</v>
      </c>
      <c r="F1560" s="4" t="n">
        <v>90</v>
      </c>
      <c r="G1560" s="4" t="n">
        <v>1</v>
      </c>
      <c r="L1560" s="4" t="s">
        <v>13</v>
      </c>
    </row>
    <row r="1561" customFormat="false" ht="16.5" hidden="false" customHeight="true" outlineLevel="0" collapsed="false">
      <c r="A1561" s="1" t="s">
        <v>2945</v>
      </c>
      <c r="B1561" s="30"/>
      <c r="C1561" s="3" t="s">
        <v>2946</v>
      </c>
      <c r="D1561" s="31" t="n">
        <v>236.93</v>
      </c>
      <c r="E1561" s="31" t="n">
        <v>227.81</v>
      </c>
      <c r="F1561" s="4" t="n">
        <v>90</v>
      </c>
      <c r="G1561" s="4" t="n">
        <v>1</v>
      </c>
      <c r="L1561" s="4" t="s">
        <v>13</v>
      </c>
    </row>
    <row r="1562" customFormat="false" ht="16.5" hidden="false" customHeight="true" outlineLevel="0" collapsed="false">
      <c r="A1562" s="1" t="s">
        <v>2947</v>
      </c>
      <c r="B1562" s="30"/>
      <c r="C1562" s="3" t="s">
        <v>2946</v>
      </c>
      <c r="D1562" s="31" t="n">
        <v>256.11</v>
      </c>
      <c r="E1562" s="31" t="n">
        <v>246.26</v>
      </c>
      <c r="F1562" s="4" t="n">
        <v>90</v>
      </c>
      <c r="G1562" s="4" t="n">
        <v>1</v>
      </c>
      <c r="L1562" s="4" t="s">
        <v>13</v>
      </c>
    </row>
    <row r="1563" customFormat="false" ht="16.5" hidden="false" customHeight="true" outlineLevel="0" collapsed="false">
      <c r="A1563" s="1" t="s">
        <v>2948</v>
      </c>
      <c r="B1563" s="30"/>
      <c r="C1563" s="3" t="s">
        <v>2949</v>
      </c>
      <c r="D1563" s="31" t="n">
        <v>163.8028288</v>
      </c>
      <c r="E1563" s="31" t="n">
        <v>157.50272</v>
      </c>
      <c r="F1563" s="4" t="n">
        <v>90</v>
      </c>
      <c r="G1563" s="4" t="n">
        <v>1</v>
      </c>
      <c r="L1563" s="4" t="s">
        <v>13</v>
      </c>
    </row>
    <row r="1564" customFormat="false" ht="16.5" hidden="false" customHeight="true" outlineLevel="0" collapsed="false">
      <c r="A1564" s="1" t="s">
        <v>2950</v>
      </c>
      <c r="B1564" s="30"/>
      <c r="C1564" s="3" t="s">
        <v>2951</v>
      </c>
      <c r="D1564" s="31" t="n">
        <v>110.9568512</v>
      </c>
      <c r="E1564" s="31" t="n">
        <v>106.68928</v>
      </c>
      <c r="F1564" s="4" t="n">
        <v>90</v>
      </c>
      <c r="G1564" s="4" t="n">
        <v>1</v>
      </c>
      <c r="L1564" s="4" t="s">
        <v>13</v>
      </c>
    </row>
    <row r="1565" customFormat="false" ht="16.5" hidden="false" customHeight="true" outlineLevel="0" collapsed="false">
      <c r="A1565" s="1" t="s">
        <v>2952</v>
      </c>
      <c r="B1565" s="30"/>
      <c r="C1565" s="3" t="s">
        <v>2953</v>
      </c>
      <c r="D1565" s="31" t="n">
        <v>68.9242112</v>
      </c>
      <c r="E1565" s="31" t="n">
        <v>66.27328</v>
      </c>
      <c r="F1565" s="4" t="n">
        <v>90</v>
      </c>
      <c r="G1565" s="4" t="n">
        <v>1</v>
      </c>
      <c r="L1565" s="4" t="s">
        <v>13</v>
      </c>
    </row>
    <row r="1566" customFormat="false" ht="16.5" hidden="false" customHeight="true" outlineLevel="0" collapsed="false">
      <c r="A1566" s="1" t="s">
        <v>2954</v>
      </c>
      <c r="B1566" s="30"/>
      <c r="C1566" s="3" t="s">
        <v>2955</v>
      </c>
      <c r="D1566" s="31" t="n">
        <v>73.8496512</v>
      </c>
      <c r="E1566" s="31" t="n">
        <v>71.00928</v>
      </c>
      <c r="F1566" s="4" t="n">
        <v>90</v>
      </c>
      <c r="G1566" s="4" t="n">
        <v>1</v>
      </c>
      <c r="L1566" s="4" t="s">
        <v>13</v>
      </c>
    </row>
    <row r="1567" customFormat="false" ht="16.5" hidden="false" customHeight="true" outlineLevel="0" collapsed="false">
      <c r="A1567" s="1" t="s">
        <v>2956</v>
      </c>
      <c r="B1567" s="30"/>
      <c r="C1567" s="3" t="s">
        <v>2957</v>
      </c>
      <c r="D1567" s="31" t="n">
        <v>80.4417536</v>
      </c>
      <c r="E1567" s="31" t="n">
        <v>77.34784</v>
      </c>
      <c r="F1567" s="4" t="n">
        <v>90</v>
      </c>
      <c r="G1567" s="4" t="n">
        <v>1</v>
      </c>
      <c r="L1567" s="4" t="s">
        <v>13</v>
      </c>
    </row>
    <row r="1568" customFormat="false" ht="16.5" hidden="false" customHeight="true" outlineLevel="0" collapsed="false">
      <c r="A1568" s="1" t="s">
        <v>2958</v>
      </c>
      <c r="B1568" s="30"/>
      <c r="C1568" s="3" t="s">
        <v>2959</v>
      </c>
      <c r="D1568" s="31" t="n">
        <v>92.897792</v>
      </c>
      <c r="E1568" s="31" t="n">
        <v>89.3248</v>
      </c>
      <c r="F1568" s="4" t="n">
        <v>90</v>
      </c>
      <c r="G1568" s="4" t="n">
        <v>1</v>
      </c>
      <c r="L1568" s="4" t="s">
        <v>13</v>
      </c>
    </row>
    <row r="1569" customFormat="false" ht="16.5" hidden="false" customHeight="true" outlineLevel="0" collapsed="false">
      <c r="A1569" s="1" t="s">
        <v>2960</v>
      </c>
      <c r="B1569" s="30"/>
      <c r="C1569" s="3" t="s">
        <v>2961</v>
      </c>
      <c r="D1569" s="31" t="n">
        <v>108.2984448</v>
      </c>
      <c r="E1569" s="31" t="n">
        <v>104.13312</v>
      </c>
      <c r="F1569" s="4" t="n">
        <v>90</v>
      </c>
      <c r="G1569" s="4" t="n">
        <v>1</v>
      </c>
      <c r="L1569" s="4" t="s">
        <v>13</v>
      </c>
    </row>
    <row r="1570" customFormat="false" ht="16.5" hidden="false" customHeight="true" outlineLevel="0" collapsed="false">
      <c r="A1570" s="1" t="s">
        <v>2962</v>
      </c>
      <c r="B1570" s="30"/>
      <c r="C1570" s="3" t="s">
        <v>2963</v>
      </c>
      <c r="D1570" s="31" t="n">
        <v>69.3927936</v>
      </c>
      <c r="E1570" s="31" t="n">
        <v>66.72384</v>
      </c>
      <c r="F1570" s="4" t="n">
        <v>90</v>
      </c>
      <c r="G1570" s="4" t="n">
        <v>1</v>
      </c>
      <c r="L1570" s="4" t="s">
        <v>13</v>
      </c>
    </row>
    <row r="1571" customFormat="false" ht="16.5" hidden="false" customHeight="true" outlineLevel="0" collapsed="false">
      <c r="A1571" s="1" t="s">
        <v>2964</v>
      </c>
      <c r="B1571" s="30"/>
      <c r="C1571" s="3" t="s">
        <v>2965</v>
      </c>
      <c r="D1571" s="31" t="n">
        <v>73.6925696</v>
      </c>
      <c r="E1571" s="31" t="n">
        <v>70.85824</v>
      </c>
      <c r="F1571" s="4" t="n">
        <v>90</v>
      </c>
      <c r="G1571" s="4" t="n">
        <v>1</v>
      </c>
      <c r="L1571" s="4" t="s">
        <v>13</v>
      </c>
    </row>
    <row r="1572" customFormat="false" ht="16.5" hidden="false" customHeight="true" outlineLevel="0" collapsed="false">
      <c r="A1572" s="1" t="s">
        <v>2966</v>
      </c>
      <c r="B1572" s="30"/>
      <c r="C1572" s="3" t="s">
        <v>2967</v>
      </c>
      <c r="D1572" s="31" t="n">
        <v>83.2559104</v>
      </c>
      <c r="E1572" s="31" t="n">
        <v>80.05376</v>
      </c>
      <c r="F1572" s="4" t="n">
        <v>90</v>
      </c>
      <c r="G1572" s="4" t="n">
        <v>1</v>
      </c>
      <c r="L1572" s="4" t="s">
        <v>13</v>
      </c>
    </row>
    <row r="1573" customFormat="false" ht="16.5" hidden="false" customHeight="true" outlineLevel="0" collapsed="false">
      <c r="A1573" s="1" t="s">
        <v>2968</v>
      </c>
      <c r="B1573" s="30"/>
      <c r="C1573" s="3" t="s">
        <v>2969</v>
      </c>
      <c r="D1573" s="31" t="n">
        <v>82.8658688</v>
      </c>
      <c r="E1573" s="31" t="n">
        <v>79.67872</v>
      </c>
      <c r="F1573" s="4" t="n">
        <v>90</v>
      </c>
      <c r="G1573" s="4" t="n">
        <v>1</v>
      </c>
      <c r="L1573" s="4" t="s">
        <v>13</v>
      </c>
    </row>
    <row r="1574" customFormat="false" ht="16.5" hidden="false" customHeight="true" outlineLevel="0" collapsed="false">
      <c r="A1574" s="1" t="s">
        <v>2970</v>
      </c>
      <c r="B1574" s="30"/>
      <c r="C1574" s="3" t="s">
        <v>2969</v>
      </c>
      <c r="D1574" s="31" t="n">
        <v>97.9789824</v>
      </c>
      <c r="E1574" s="31" t="n">
        <v>94.21056</v>
      </c>
      <c r="F1574" s="4" t="n">
        <v>90</v>
      </c>
      <c r="G1574" s="4" t="n">
        <v>1</v>
      </c>
      <c r="L1574" s="4" t="s">
        <v>13</v>
      </c>
    </row>
    <row r="1575" customFormat="false" ht="16.5" hidden="false" customHeight="true" outlineLevel="0" collapsed="false">
      <c r="A1575" s="1" t="s">
        <v>2971</v>
      </c>
      <c r="B1575" s="30"/>
      <c r="C1575" s="3" t="s">
        <v>2969</v>
      </c>
      <c r="D1575" s="31" t="n">
        <v>89.0160128</v>
      </c>
      <c r="E1575" s="31" t="n">
        <v>85.59232</v>
      </c>
      <c r="F1575" s="4" t="n">
        <v>90</v>
      </c>
      <c r="G1575" s="4" t="n">
        <v>1</v>
      </c>
      <c r="L1575" s="4" t="s">
        <v>13</v>
      </c>
    </row>
    <row r="1576" customFormat="false" ht="16.5" hidden="false" customHeight="true" outlineLevel="0" collapsed="false">
      <c r="A1576" s="1" t="s">
        <v>2972</v>
      </c>
      <c r="B1576" s="30"/>
      <c r="C1576" s="3" t="s">
        <v>2973</v>
      </c>
      <c r="D1576" s="31" t="n">
        <v>107.7047296</v>
      </c>
      <c r="E1576" s="31" t="n">
        <v>103.56224</v>
      </c>
      <c r="F1576" s="4" t="n">
        <v>90</v>
      </c>
      <c r="G1576" s="4" t="n">
        <v>1</v>
      </c>
      <c r="L1576" s="4" t="s">
        <v>13</v>
      </c>
    </row>
    <row r="1577" customFormat="false" ht="16.5" hidden="false" customHeight="true" outlineLevel="0" collapsed="false">
      <c r="A1577" s="1" t="s">
        <v>2974</v>
      </c>
      <c r="B1577" s="30"/>
      <c r="C1577" s="3" t="s">
        <v>2973</v>
      </c>
      <c r="D1577" s="31" t="n">
        <v>134.7214336</v>
      </c>
      <c r="E1577" s="31" t="n">
        <v>129.53984</v>
      </c>
      <c r="F1577" s="4" t="n">
        <v>90</v>
      </c>
      <c r="G1577" s="4" t="n">
        <v>1</v>
      </c>
      <c r="L1577" s="4" t="s">
        <v>13</v>
      </c>
    </row>
    <row r="1578" customFormat="false" ht="16.5" hidden="false" customHeight="true" outlineLevel="0" collapsed="false">
      <c r="A1578" s="1" t="s">
        <v>2975</v>
      </c>
      <c r="B1578" s="30"/>
      <c r="C1578" s="3" t="s">
        <v>2976</v>
      </c>
      <c r="D1578" s="31" t="n">
        <v>226.5249792</v>
      </c>
      <c r="E1578" s="31" t="n">
        <v>217.81248</v>
      </c>
      <c r="F1578" s="4" t="n">
        <v>90</v>
      </c>
      <c r="G1578" s="4" t="n">
        <v>1</v>
      </c>
      <c r="L1578" s="4" t="s">
        <v>13</v>
      </c>
    </row>
    <row r="1579" customFormat="false" ht="16.5" hidden="false" customHeight="true" outlineLevel="0" collapsed="false">
      <c r="A1579" s="1" t="s">
        <v>2977</v>
      </c>
      <c r="B1579" s="30"/>
      <c r="C1579" s="3" t="s">
        <v>2976</v>
      </c>
      <c r="D1579" s="31" t="n">
        <v>174.9037056</v>
      </c>
      <c r="E1579" s="31" t="n">
        <v>168.17664</v>
      </c>
      <c r="F1579" s="4" t="n">
        <v>90</v>
      </c>
      <c r="G1579" s="4" t="n">
        <v>1</v>
      </c>
      <c r="L1579" s="4" t="s">
        <v>13</v>
      </c>
    </row>
    <row r="1580" customFormat="false" ht="16.5" hidden="false" customHeight="true" outlineLevel="0" collapsed="false">
      <c r="A1580" s="1" t="s">
        <v>2978</v>
      </c>
      <c r="B1580" s="30"/>
      <c r="C1580" s="3" t="s">
        <v>2976</v>
      </c>
      <c r="D1580" s="31" t="n">
        <v>225.1445248</v>
      </c>
      <c r="E1580" s="31" t="n">
        <v>216.48512</v>
      </c>
      <c r="F1580" s="4" t="n">
        <v>90</v>
      </c>
      <c r="G1580" s="4" t="n">
        <v>1</v>
      </c>
      <c r="L1580" s="4" t="s">
        <v>13</v>
      </c>
    </row>
    <row r="1581" s="42" customFormat="true" ht="16.5" hidden="false" customHeight="true" outlineLevel="0" collapsed="false">
      <c r="A1581" s="36" t="s">
        <v>2979</v>
      </c>
      <c r="B1581" s="49"/>
      <c r="C1581" s="36" t="s">
        <v>2980</v>
      </c>
      <c r="D1581" s="38" t="n">
        <v>229.91</v>
      </c>
      <c r="E1581" s="38" t="n">
        <v>221.07</v>
      </c>
      <c r="F1581" s="40" t="n">
        <v>90</v>
      </c>
      <c r="G1581" s="40" t="n">
        <v>1</v>
      </c>
      <c r="H1581" s="34"/>
      <c r="I1581" s="34"/>
      <c r="J1581" s="34"/>
      <c r="K1581" s="34"/>
      <c r="L1581" s="34" t="s">
        <v>13</v>
      </c>
    </row>
    <row r="1582" customFormat="false" ht="16.5" hidden="false" customHeight="true" outlineLevel="0" collapsed="false">
      <c r="A1582" s="1" t="s">
        <v>2981</v>
      </c>
      <c r="B1582" s="30"/>
      <c r="C1582" s="3" t="s">
        <v>2982</v>
      </c>
      <c r="D1582" s="31" t="n">
        <v>182.6166784</v>
      </c>
      <c r="E1582" s="31" t="n">
        <v>175.59296</v>
      </c>
      <c r="F1582" s="4" t="n">
        <v>90</v>
      </c>
      <c r="G1582" s="4" t="n">
        <v>1</v>
      </c>
      <c r="L1582" s="4" t="s">
        <v>13</v>
      </c>
    </row>
    <row r="1583" customFormat="false" ht="16.5" hidden="false" customHeight="true" outlineLevel="0" collapsed="false">
      <c r="A1583" s="1" t="s">
        <v>2983</v>
      </c>
      <c r="B1583" s="30"/>
      <c r="C1583" s="3" t="s">
        <v>2984</v>
      </c>
      <c r="D1583" s="31" t="n">
        <v>141.7834496</v>
      </c>
      <c r="E1583" s="31" t="n">
        <v>136.33024</v>
      </c>
      <c r="F1583" s="4" t="n">
        <v>90</v>
      </c>
      <c r="G1583" s="4" t="n">
        <v>1</v>
      </c>
      <c r="L1583" s="4" t="s">
        <v>13</v>
      </c>
    </row>
    <row r="1584" customFormat="false" ht="16.5" hidden="false" customHeight="true" outlineLevel="0" collapsed="false">
      <c r="A1584" s="1" t="s">
        <v>2985</v>
      </c>
      <c r="B1584" s="30"/>
      <c r="C1584" s="3" t="s">
        <v>2986</v>
      </c>
      <c r="D1584" s="31" t="n">
        <v>253.7826304</v>
      </c>
      <c r="E1584" s="31" t="n">
        <v>244.02176</v>
      </c>
      <c r="F1584" s="4" t="n">
        <v>90</v>
      </c>
      <c r="G1584" s="4" t="n">
        <v>1</v>
      </c>
      <c r="L1584" s="4" t="s">
        <v>13</v>
      </c>
    </row>
    <row r="1585" customFormat="false" ht="16.5" hidden="false" customHeight="true" outlineLevel="0" collapsed="false">
      <c r="A1585" s="1" t="s">
        <v>2987</v>
      </c>
      <c r="B1585" s="30"/>
      <c r="C1585" s="3" t="s">
        <v>2988</v>
      </c>
      <c r="D1585" s="31" t="n">
        <v>128.0241664</v>
      </c>
      <c r="E1585" s="31" t="n">
        <v>123.10016</v>
      </c>
      <c r="F1585" s="4" t="n">
        <v>90</v>
      </c>
      <c r="G1585" s="4" t="n">
        <v>1</v>
      </c>
      <c r="L1585" s="4" t="s">
        <v>13</v>
      </c>
    </row>
    <row r="1586" customFormat="false" ht="16.5" hidden="false" customHeight="true" outlineLevel="0" collapsed="false">
      <c r="A1586" s="1" t="s">
        <v>2989</v>
      </c>
      <c r="B1586" s="30"/>
      <c r="C1586" s="3" t="s">
        <v>2988</v>
      </c>
      <c r="D1586" s="31" t="n">
        <v>109.6802304</v>
      </c>
      <c r="E1586" s="31" t="n">
        <v>105.46176</v>
      </c>
      <c r="F1586" s="4" t="s">
        <v>515</v>
      </c>
      <c r="G1586" s="4" t="n">
        <v>1</v>
      </c>
      <c r="L1586" s="4" t="s">
        <v>13</v>
      </c>
    </row>
    <row r="1587" customFormat="false" ht="16.5" hidden="false" customHeight="true" outlineLevel="0" collapsed="false">
      <c r="A1587" s="1" t="s">
        <v>2990</v>
      </c>
      <c r="B1587" s="30"/>
      <c r="C1587" s="3" t="s">
        <v>2991</v>
      </c>
      <c r="D1587" s="31" t="n">
        <v>80.33792</v>
      </c>
      <c r="E1587" s="31" t="n">
        <v>77.248</v>
      </c>
      <c r="F1587" s="4" t="n">
        <v>90</v>
      </c>
      <c r="G1587" s="4" t="n">
        <v>1</v>
      </c>
      <c r="L1587" s="4" t="s">
        <v>13</v>
      </c>
    </row>
    <row r="1588" customFormat="false" ht="16.5" hidden="false" customHeight="true" outlineLevel="0" collapsed="false">
      <c r="A1588" s="1" t="s">
        <v>2992</v>
      </c>
      <c r="B1588" s="30"/>
      <c r="C1588" s="3" t="s">
        <v>2991</v>
      </c>
      <c r="D1588" s="31" t="n">
        <v>29.6018944</v>
      </c>
      <c r="E1588" s="31" t="n">
        <v>28.46336</v>
      </c>
      <c r="F1588" s="4" t="s">
        <v>515</v>
      </c>
      <c r="G1588" s="4" t="n">
        <v>4</v>
      </c>
      <c r="L1588" s="4" t="s">
        <v>13</v>
      </c>
    </row>
    <row r="1589" customFormat="false" ht="16.5" hidden="false" customHeight="true" outlineLevel="0" collapsed="false">
      <c r="A1589" s="1" t="s">
        <v>2993</v>
      </c>
      <c r="B1589" s="30"/>
      <c r="C1589" s="3" t="s">
        <v>2994</v>
      </c>
      <c r="D1589" s="31" t="n">
        <v>68.7684608</v>
      </c>
      <c r="E1589" s="31" t="n">
        <v>66.12352</v>
      </c>
      <c r="F1589" s="4" t="n">
        <v>90</v>
      </c>
      <c r="G1589" s="4" t="n">
        <v>1</v>
      </c>
      <c r="L1589" s="4" t="s">
        <v>13</v>
      </c>
    </row>
    <row r="1590" customFormat="false" ht="16.5" hidden="false" customHeight="true" outlineLevel="0" collapsed="false">
      <c r="A1590" s="1" t="s">
        <v>2995</v>
      </c>
      <c r="B1590" s="30"/>
      <c r="C1590" s="3" t="s">
        <v>2996</v>
      </c>
      <c r="D1590" s="31" t="n">
        <v>58.2919168</v>
      </c>
      <c r="E1590" s="31" t="n">
        <v>56.04992</v>
      </c>
      <c r="F1590" s="4" t="s">
        <v>515</v>
      </c>
      <c r="G1590" s="4" t="n">
        <v>1</v>
      </c>
      <c r="L1590" s="4" t="s">
        <v>13</v>
      </c>
    </row>
    <row r="1591" customFormat="false" ht="16.5" hidden="false" customHeight="true" outlineLevel="0" collapsed="false">
      <c r="A1591" s="1" t="s">
        <v>2997</v>
      </c>
      <c r="B1591" s="30"/>
      <c r="C1591" s="3" t="s">
        <v>2998</v>
      </c>
      <c r="D1591" s="31" t="n">
        <v>72.4159488</v>
      </c>
      <c r="E1591" s="31" t="n">
        <v>69.63072</v>
      </c>
      <c r="F1591" s="4" t="s">
        <v>515</v>
      </c>
      <c r="G1591" s="4" t="n">
        <v>1</v>
      </c>
      <c r="L1591" s="4" t="s">
        <v>13</v>
      </c>
    </row>
    <row r="1592" customFormat="false" ht="16.5" hidden="false" customHeight="true" outlineLevel="0" collapsed="false">
      <c r="A1592" s="1" t="s">
        <v>2999</v>
      </c>
      <c r="B1592" s="30"/>
      <c r="C1592" s="3" t="s">
        <v>3000</v>
      </c>
      <c r="D1592" s="31" t="n">
        <v>119.1131136</v>
      </c>
      <c r="E1592" s="31" t="n">
        <v>114.53184</v>
      </c>
      <c r="F1592" s="4" t="n">
        <v>90</v>
      </c>
      <c r="G1592" s="4" t="n">
        <v>1</v>
      </c>
      <c r="L1592" s="4" t="s">
        <v>13</v>
      </c>
    </row>
    <row r="1593" customFormat="false" ht="16.5" hidden="false" customHeight="true" outlineLevel="0" collapsed="false">
      <c r="A1593" s="1" t="s">
        <v>3001</v>
      </c>
      <c r="B1593" s="30"/>
      <c r="C1593" s="3" t="s">
        <v>3002</v>
      </c>
      <c r="D1593" s="31" t="n">
        <v>93.2625408</v>
      </c>
      <c r="E1593" s="31" t="n">
        <v>89.67552</v>
      </c>
      <c r="F1593" s="4" t="n">
        <v>90</v>
      </c>
      <c r="G1593" s="4" t="n">
        <v>1</v>
      </c>
      <c r="L1593" s="4" t="s">
        <v>13</v>
      </c>
    </row>
    <row r="1594" customFormat="false" ht="16.5" hidden="false" customHeight="true" outlineLevel="0" collapsed="false">
      <c r="A1594" s="1" t="s">
        <v>3003</v>
      </c>
      <c r="B1594" s="30"/>
      <c r="C1594" s="3" t="s">
        <v>3004</v>
      </c>
      <c r="D1594" s="31" t="n">
        <v>120.6506496</v>
      </c>
      <c r="E1594" s="31" t="n">
        <v>116.01024</v>
      </c>
      <c r="F1594" s="4" t="n">
        <v>90</v>
      </c>
      <c r="G1594" s="4" t="n">
        <v>1</v>
      </c>
      <c r="L1594" s="4" t="s">
        <v>13</v>
      </c>
    </row>
    <row r="1595" customFormat="false" ht="16.5" hidden="false" customHeight="true" outlineLevel="0" collapsed="false">
      <c r="A1595" s="1" t="s">
        <v>3005</v>
      </c>
      <c r="B1595" s="30"/>
      <c r="C1595" s="3" t="s">
        <v>3006</v>
      </c>
      <c r="D1595" s="31" t="n">
        <v>108.0907776</v>
      </c>
      <c r="E1595" s="31" t="n">
        <v>103.93344</v>
      </c>
      <c r="F1595" s="4" t="n">
        <v>90</v>
      </c>
      <c r="G1595" s="4" t="n">
        <v>1</v>
      </c>
      <c r="L1595" s="4" t="s">
        <v>13</v>
      </c>
    </row>
    <row r="1596" customFormat="false" ht="16.5" hidden="false" customHeight="true" outlineLevel="0" collapsed="false">
      <c r="A1596" s="1" t="s">
        <v>3007</v>
      </c>
      <c r="B1596" s="30"/>
      <c r="C1596" s="3" t="s">
        <v>3008</v>
      </c>
      <c r="D1596" s="31" t="n">
        <v>129.119744</v>
      </c>
      <c r="E1596" s="31" t="n">
        <v>124.1536</v>
      </c>
      <c r="F1596" s="4" t="n">
        <v>90</v>
      </c>
      <c r="G1596" s="4" t="n">
        <v>1</v>
      </c>
      <c r="L1596" s="4" t="s">
        <v>13</v>
      </c>
    </row>
    <row r="1597" customFormat="false" ht="16.5" hidden="false" customHeight="true" outlineLevel="0" collapsed="false">
      <c r="A1597" s="1" t="s">
        <v>3009</v>
      </c>
      <c r="B1597" s="30"/>
      <c r="C1597" s="3" t="s">
        <v>3010</v>
      </c>
      <c r="D1597" s="31" t="n">
        <v>97.7446912</v>
      </c>
      <c r="E1597" s="31" t="n">
        <v>93.98528</v>
      </c>
      <c r="F1597" s="4" t="n">
        <v>90</v>
      </c>
      <c r="G1597" s="4" t="n">
        <v>1</v>
      </c>
      <c r="L1597" s="4" t="s">
        <v>13</v>
      </c>
    </row>
    <row r="1598" customFormat="false" ht="16.5" hidden="false" customHeight="true" outlineLevel="0" collapsed="false">
      <c r="A1598" s="1" t="s">
        <v>3011</v>
      </c>
      <c r="B1598" s="30"/>
      <c r="C1598" s="3" t="s">
        <v>3012</v>
      </c>
      <c r="D1598" s="31" t="n">
        <v>20.7427584</v>
      </c>
      <c r="E1598" s="31" t="n">
        <v>19.94496</v>
      </c>
      <c r="F1598" s="4" t="n">
        <v>90</v>
      </c>
      <c r="G1598" s="4" t="n">
        <v>1</v>
      </c>
      <c r="L1598" s="4" t="s">
        <v>13</v>
      </c>
    </row>
    <row r="1599" customFormat="false" ht="16.5" hidden="false" customHeight="true" outlineLevel="0" collapsed="false">
      <c r="A1599" s="1" t="s">
        <v>3013</v>
      </c>
      <c r="B1599" s="30"/>
      <c r="C1599" s="3" t="s">
        <v>3014</v>
      </c>
      <c r="D1599" s="31" t="n">
        <v>125.1328</v>
      </c>
      <c r="E1599" s="31" t="n">
        <v>120.32</v>
      </c>
      <c r="F1599" s="4" t="n">
        <v>90</v>
      </c>
      <c r="G1599" s="4" t="n">
        <v>1</v>
      </c>
      <c r="L1599" s="4" t="s">
        <v>13</v>
      </c>
    </row>
    <row r="1600" customFormat="false" ht="16.5" hidden="false" customHeight="true" outlineLevel="0" collapsed="false">
      <c r="A1600" s="1" t="s">
        <v>3015</v>
      </c>
      <c r="B1600" s="30"/>
      <c r="C1600" s="3" t="s">
        <v>3016</v>
      </c>
      <c r="D1600" s="31" t="n">
        <v>165.1846144</v>
      </c>
      <c r="E1600" s="31" t="n">
        <v>158.83136</v>
      </c>
      <c r="F1600" s="4" t="n">
        <v>90</v>
      </c>
      <c r="G1600" s="4" t="n">
        <v>1</v>
      </c>
      <c r="L1600" s="4" t="s">
        <v>13</v>
      </c>
    </row>
    <row r="1601" customFormat="false" ht="16.5" hidden="false" customHeight="true" outlineLevel="0" collapsed="false">
      <c r="A1601" s="1" t="s">
        <v>3017</v>
      </c>
      <c r="B1601" s="30" t="s">
        <v>546</v>
      </c>
      <c r="C1601" s="3" t="s">
        <v>3018</v>
      </c>
      <c r="D1601" s="31" t="n">
        <v>246.1468672</v>
      </c>
      <c r="E1601" s="31" t="n">
        <v>236.67968</v>
      </c>
      <c r="F1601" s="4" t="n">
        <v>90</v>
      </c>
      <c r="G1601" s="4" t="n">
        <v>1</v>
      </c>
      <c r="L1601" s="4" t="s">
        <v>13</v>
      </c>
    </row>
    <row r="1602" customFormat="false" ht="16.5" hidden="false" customHeight="true" outlineLevel="0" collapsed="false">
      <c r="A1602" s="1" t="s">
        <v>3019</v>
      </c>
      <c r="B1602" s="30"/>
      <c r="C1602" s="3" t="s">
        <v>3020</v>
      </c>
      <c r="D1602" s="31" t="n">
        <v>333.7558016</v>
      </c>
      <c r="E1602" s="31" t="n">
        <v>320.91904</v>
      </c>
      <c r="F1602" s="4" t="n">
        <v>90</v>
      </c>
      <c r="G1602" s="4" t="n">
        <v>1</v>
      </c>
      <c r="L1602" s="4" t="s">
        <v>13</v>
      </c>
    </row>
    <row r="1603" customFormat="false" ht="16.5" hidden="false" customHeight="true" outlineLevel="0" collapsed="false">
      <c r="A1603" s="1" t="s">
        <v>3021</v>
      </c>
      <c r="B1603" s="30"/>
      <c r="C1603" s="3" t="s">
        <v>3022</v>
      </c>
      <c r="D1603" s="31" t="n">
        <v>73.0682368</v>
      </c>
      <c r="E1603" s="31" t="n">
        <v>70.25792</v>
      </c>
      <c r="F1603" s="4" t="s">
        <v>515</v>
      </c>
      <c r="G1603" s="4" t="n">
        <v>1</v>
      </c>
      <c r="L1603" s="4" t="s">
        <v>13</v>
      </c>
    </row>
    <row r="1604" customFormat="false" ht="16.5" hidden="false" customHeight="true" outlineLevel="0" collapsed="false">
      <c r="A1604" s="1" t="s">
        <v>3023</v>
      </c>
      <c r="B1604" s="30"/>
      <c r="C1604" s="3" t="s">
        <v>3024</v>
      </c>
      <c r="D1604" s="31" t="n">
        <v>39.6351488</v>
      </c>
      <c r="E1604" s="31" t="n">
        <v>38.11072</v>
      </c>
      <c r="F1604" s="4" t="s">
        <v>515</v>
      </c>
      <c r="G1604" s="4" t="n">
        <v>1</v>
      </c>
      <c r="L1604" s="4" t="s">
        <v>13</v>
      </c>
    </row>
    <row r="1605" customFormat="false" ht="16.5" hidden="false" customHeight="true" outlineLevel="0" collapsed="false">
      <c r="A1605" s="1" t="s">
        <v>3025</v>
      </c>
      <c r="B1605" s="30"/>
      <c r="C1605" s="3" t="s">
        <v>3026</v>
      </c>
      <c r="D1605" s="31" t="n">
        <v>15.96</v>
      </c>
      <c r="E1605" s="31" t="n">
        <v>15.34</v>
      </c>
      <c r="F1605" s="4" t="s">
        <v>515</v>
      </c>
      <c r="G1605" s="4" t="n">
        <v>1</v>
      </c>
      <c r="L1605" s="4"/>
    </row>
    <row r="1606" customFormat="false" ht="16.5" hidden="false" customHeight="true" outlineLevel="0" collapsed="false">
      <c r="A1606" s="1" t="s">
        <v>3027</v>
      </c>
      <c r="B1606" s="30"/>
      <c r="C1606" s="3" t="s">
        <v>3028</v>
      </c>
      <c r="D1606" s="31" t="n">
        <v>26.8143616</v>
      </c>
      <c r="E1606" s="31" t="n">
        <v>25.78304</v>
      </c>
      <c r="F1606" s="4" t="s">
        <v>515</v>
      </c>
      <c r="G1606" s="4" t="n">
        <v>1</v>
      </c>
      <c r="L1606" s="4" t="s">
        <v>13</v>
      </c>
    </row>
    <row r="1607" customFormat="false" ht="16.5" hidden="false" customHeight="true" outlineLevel="0" collapsed="false">
      <c r="A1607" s="1" t="s">
        <v>3029</v>
      </c>
      <c r="B1607" s="30"/>
      <c r="C1607" s="3" t="s">
        <v>3030</v>
      </c>
      <c r="D1607" s="31" t="n">
        <v>39.1652352</v>
      </c>
      <c r="E1607" s="31" t="n">
        <v>37.65888</v>
      </c>
      <c r="F1607" s="4" t="s">
        <v>515</v>
      </c>
      <c r="G1607" s="4" t="n">
        <v>1</v>
      </c>
      <c r="L1607" s="4" t="s">
        <v>13</v>
      </c>
    </row>
    <row r="1608" customFormat="false" ht="16.5" hidden="false" customHeight="true" outlineLevel="0" collapsed="false">
      <c r="A1608" s="1" t="s">
        <v>3031</v>
      </c>
      <c r="B1608" s="30"/>
      <c r="C1608" s="3" t="s">
        <v>3032</v>
      </c>
      <c r="D1608" s="31" t="n">
        <v>80.8850432</v>
      </c>
      <c r="E1608" s="31" t="n">
        <v>77.77408</v>
      </c>
      <c r="F1608" s="4" t="n">
        <v>90</v>
      </c>
      <c r="G1608" s="4" t="n">
        <v>1</v>
      </c>
      <c r="L1608" s="4" t="s">
        <v>13</v>
      </c>
    </row>
    <row r="1609" customFormat="false" ht="16.5" hidden="false" customHeight="true" outlineLevel="0" collapsed="false">
      <c r="A1609" s="1" t="s">
        <v>3033</v>
      </c>
      <c r="B1609" s="30"/>
      <c r="C1609" s="3" t="s">
        <v>3034</v>
      </c>
      <c r="D1609" s="31" t="n">
        <v>89.6669696</v>
      </c>
      <c r="E1609" s="31" t="n">
        <v>86.21824</v>
      </c>
      <c r="F1609" s="4" t="n">
        <v>90</v>
      </c>
      <c r="G1609" s="4" t="n">
        <v>1</v>
      </c>
      <c r="L1609" s="4" t="s">
        <v>13</v>
      </c>
    </row>
    <row r="1610" customFormat="false" ht="16.5" hidden="false" customHeight="true" outlineLevel="0" collapsed="false">
      <c r="A1610" s="1" t="s">
        <v>3035</v>
      </c>
      <c r="B1610" s="30"/>
      <c r="C1610" s="3" t="s">
        <v>3036</v>
      </c>
      <c r="D1610" s="31" t="n">
        <v>85.3938176</v>
      </c>
      <c r="E1610" s="31" t="n">
        <v>82.10944</v>
      </c>
      <c r="F1610" s="4" t="n">
        <v>90</v>
      </c>
      <c r="G1610" s="4" t="n">
        <v>1</v>
      </c>
      <c r="L1610" s="4" t="s">
        <v>13</v>
      </c>
    </row>
    <row r="1611" customFormat="false" ht="16.5" hidden="false" customHeight="true" outlineLevel="0" collapsed="false">
      <c r="A1611" s="1" t="s">
        <v>3037</v>
      </c>
      <c r="B1611" s="30"/>
      <c r="C1611" s="3" t="s">
        <v>3038</v>
      </c>
      <c r="D1611" s="31" t="n">
        <v>94.0705792</v>
      </c>
      <c r="E1611" s="31" t="n">
        <v>90.45248</v>
      </c>
      <c r="F1611" s="4" t="n">
        <v>90</v>
      </c>
      <c r="G1611" s="4" t="n">
        <v>1</v>
      </c>
      <c r="L1611" s="4" t="s">
        <v>13</v>
      </c>
    </row>
    <row r="1612" customFormat="false" ht="16.5" hidden="false" customHeight="true" outlineLevel="0" collapsed="false">
      <c r="A1612" s="1" t="s">
        <v>3039</v>
      </c>
      <c r="B1612" s="30"/>
      <c r="C1612" s="3" t="s">
        <v>3040</v>
      </c>
      <c r="D1612" s="31" t="n">
        <v>46.54</v>
      </c>
      <c r="E1612" s="31" t="n">
        <v>44.75</v>
      </c>
      <c r="F1612" s="33" t="s">
        <v>515</v>
      </c>
      <c r="G1612" s="4" t="n">
        <v>1</v>
      </c>
      <c r="L1612" s="4" t="s">
        <v>13</v>
      </c>
    </row>
    <row r="1613" customFormat="false" ht="16.5" hidden="false" customHeight="true" outlineLevel="0" collapsed="false">
      <c r="A1613" s="1" t="s">
        <v>3041</v>
      </c>
      <c r="B1613" s="30"/>
      <c r="C1613" s="3" t="s">
        <v>3042</v>
      </c>
      <c r="D1613" s="31" t="n">
        <v>46.54</v>
      </c>
      <c r="E1613" s="31" t="n">
        <v>44.75</v>
      </c>
      <c r="F1613" s="33" t="s">
        <v>515</v>
      </c>
      <c r="G1613" s="4" t="n">
        <v>1</v>
      </c>
      <c r="L1613" s="4" t="s">
        <v>13</v>
      </c>
    </row>
    <row r="1614" customFormat="false" ht="16.5" hidden="false" customHeight="true" outlineLevel="0" collapsed="false">
      <c r="A1614" s="1" t="s">
        <v>3043</v>
      </c>
      <c r="B1614" s="30"/>
      <c r="C1614" s="3" t="s">
        <v>3042</v>
      </c>
      <c r="D1614" s="31" t="n">
        <v>54.83</v>
      </c>
      <c r="E1614" s="31" t="n">
        <v>52.72</v>
      </c>
      <c r="F1614" s="33" t="s">
        <v>515</v>
      </c>
      <c r="G1614" s="4" t="n">
        <v>1</v>
      </c>
      <c r="L1614" s="4" t="s">
        <v>13</v>
      </c>
    </row>
    <row r="1615" customFormat="false" ht="16.5" hidden="false" customHeight="true" outlineLevel="0" collapsed="false">
      <c r="A1615" s="32" t="s">
        <v>3044</v>
      </c>
      <c r="B1615" s="30" t="s">
        <v>546</v>
      </c>
      <c r="C1615" s="2" t="s">
        <v>3045</v>
      </c>
      <c r="D1615" s="31" t="n">
        <v>0</v>
      </c>
      <c r="E1615" s="31" t="n">
        <v>0</v>
      </c>
      <c r="F1615" s="33" t="n">
        <v>90</v>
      </c>
      <c r="G1615" s="4" t="n">
        <v>1</v>
      </c>
      <c r="L1615" s="4" t="s">
        <v>13</v>
      </c>
    </row>
    <row r="1616" customFormat="false" ht="16.5" hidden="false" customHeight="true" outlineLevel="0" collapsed="false">
      <c r="A1616" s="1" t="s">
        <v>3046</v>
      </c>
      <c r="B1616" s="30"/>
      <c r="C1616" s="3" t="s">
        <v>3047</v>
      </c>
      <c r="D1616" s="31" t="n">
        <v>69.0280448</v>
      </c>
      <c r="E1616" s="31" t="n">
        <v>66.37312</v>
      </c>
      <c r="F1616" s="4" t="n">
        <v>90</v>
      </c>
      <c r="G1616" s="4" t="n">
        <v>1</v>
      </c>
      <c r="L1616" s="4" t="s">
        <v>13</v>
      </c>
    </row>
    <row r="1617" customFormat="false" ht="16.5" hidden="false" customHeight="true" outlineLevel="0" collapsed="false">
      <c r="A1617" s="1" t="s">
        <v>3048</v>
      </c>
      <c r="B1617" s="30"/>
      <c r="C1617" s="3" t="s">
        <v>3049</v>
      </c>
      <c r="D1617" s="31" t="n">
        <v>69.2636672</v>
      </c>
      <c r="E1617" s="31" t="n">
        <v>66.59968</v>
      </c>
      <c r="F1617" s="4" t="n">
        <v>90</v>
      </c>
      <c r="G1617" s="4" t="n">
        <v>1</v>
      </c>
      <c r="L1617" s="4" t="s">
        <v>13</v>
      </c>
    </row>
    <row r="1618" customFormat="false" ht="16.5" hidden="false" customHeight="true" outlineLevel="0" collapsed="false">
      <c r="A1618" s="1" t="s">
        <v>3050</v>
      </c>
      <c r="B1618" s="30"/>
      <c r="C1618" s="3" t="s">
        <v>3051</v>
      </c>
      <c r="D1618" s="31" t="n">
        <v>43.516928</v>
      </c>
      <c r="E1618" s="31" t="n">
        <v>41.8432</v>
      </c>
      <c r="F1618" s="4" t="n">
        <v>90</v>
      </c>
      <c r="G1618" s="4" t="n">
        <v>1</v>
      </c>
      <c r="L1618" s="4" t="s">
        <v>13</v>
      </c>
    </row>
    <row r="1619" customFormat="false" ht="16.5" hidden="false" customHeight="true" outlineLevel="0" collapsed="false">
      <c r="A1619" s="1" t="s">
        <v>3052</v>
      </c>
      <c r="B1619" s="30"/>
      <c r="C1619" s="3" t="s">
        <v>3053</v>
      </c>
      <c r="D1619" s="31" t="n">
        <v>43.516928</v>
      </c>
      <c r="E1619" s="31" t="n">
        <v>41.8432</v>
      </c>
      <c r="F1619" s="4" t="n">
        <v>90</v>
      </c>
      <c r="G1619" s="4" t="n">
        <v>1</v>
      </c>
      <c r="L1619" s="4" t="s">
        <v>13</v>
      </c>
    </row>
    <row r="1620" customFormat="false" ht="16.5" hidden="false" customHeight="true" outlineLevel="0" collapsed="false">
      <c r="A1620" s="1" t="s">
        <v>3054</v>
      </c>
      <c r="B1620" s="30"/>
      <c r="C1620" s="3" t="s">
        <v>3055</v>
      </c>
      <c r="D1620" s="31" t="n">
        <v>101.3668864</v>
      </c>
      <c r="E1620" s="31" t="n">
        <v>97.46816</v>
      </c>
      <c r="F1620" s="4" t="n">
        <v>90</v>
      </c>
      <c r="G1620" s="4" t="n">
        <v>1</v>
      </c>
      <c r="L1620" s="4" t="s">
        <v>13</v>
      </c>
    </row>
    <row r="1621" customFormat="false" ht="16.5" hidden="false" customHeight="true" outlineLevel="0" collapsed="false">
      <c r="A1621" s="1" t="s">
        <v>3056</v>
      </c>
      <c r="B1621" s="30"/>
      <c r="C1621" s="3" t="s">
        <v>3057</v>
      </c>
      <c r="D1621" s="31" t="n">
        <v>72.077824</v>
      </c>
      <c r="E1621" s="31" t="n">
        <v>69.3056</v>
      </c>
      <c r="F1621" s="4" t="n">
        <v>90</v>
      </c>
      <c r="G1621" s="4" t="n">
        <v>1</v>
      </c>
      <c r="L1621" s="4" t="s">
        <v>13</v>
      </c>
    </row>
    <row r="1622" customFormat="false" ht="16.5" hidden="false" customHeight="true" outlineLevel="0" collapsed="false">
      <c r="A1622" s="1" t="s">
        <v>3058</v>
      </c>
      <c r="B1622" s="30"/>
      <c r="C1622" s="3" t="s">
        <v>3059</v>
      </c>
      <c r="D1622" s="31" t="n">
        <v>69.7056256</v>
      </c>
      <c r="E1622" s="31" t="n">
        <v>67.02464</v>
      </c>
      <c r="F1622" s="4" t="n">
        <v>90</v>
      </c>
      <c r="G1622" s="4" t="n">
        <v>1</v>
      </c>
      <c r="L1622" s="4" t="s">
        <v>13</v>
      </c>
    </row>
    <row r="1623" customFormat="false" ht="16.5" hidden="false" customHeight="true" outlineLevel="0" collapsed="false">
      <c r="A1623" s="1" t="s">
        <v>3060</v>
      </c>
      <c r="B1623" s="30"/>
      <c r="C1623" s="3" t="s">
        <v>3061</v>
      </c>
      <c r="D1623" s="31" t="n">
        <v>105.171456</v>
      </c>
      <c r="E1623" s="31" t="n">
        <v>101.1264</v>
      </c>
      <c r="F1623" s="4" t="n">
        <v>90</v>
      </c>
      <c r="G1623" s="4" t="n">
        <v>1</v>
      </c>
      <c r="L1623" s="4" t="s">
        <v>13</v>
      </c>
    </row>
    <row r="1624" customFormat="false" ht="16.5" hidden="false" customHeight="true" outlineLevel="0" collapsed="false">
      <c r="A1624" s="1" t="s">
        <v>3062</v>
      </c>
      <c r="B1624" s="30"/>
      <c r="C1624" s="3" t="s">
        <v>3063</v>
      </c>
      <c r="D1624" s="31" t="n">
        <v>52.71552</v>
      </c>
      <c r="E1624" s="31" t="n">
        <v>50.688</v>
      </c>
      <c r="F1624" s="4" t="n">
        <v>90</v>
      </c>
      <c r="G1624" s="4" t="n">
        <v>1</v>
      </c>
      <c r="L1624" s="4" t="s">
        <v>13</v>
      </c>
    </row>
    <row r="1625" customFormat="false" ht="16.5" hidden="false" customHeight="true" outlineLevel="0" collapsed="false">
      <c r="A1625" s="1" t="s">
        <v>3064</v>
      </c>
      <c r="B1625" s="30"/>
      <c r="C1625" s="3" t="s">
        <v>3063</v>
      </c>
      <c r="D1625" s="31" t="n">
        <v>109.3673984</v>
      </c>
      <c r="E1625" s="31" t="n">
        <v>105.16096</v>
      </c>
      <c r="F1625" s="4" t="n">
        <v>90</v>
      </c>
      <c r="G1625" s="4" t="n">
        <v>1</v>
      </c>
      <c r="L1625" s="4" t="s">
        <v>13</v>
      </c>
    </row>
    <row r="1626" customFormat="false" ht="16.5" hidden="false" customHeight="true" outlineLevel="0" collapsed="false">
      <c r="A1626" s="1" t="s">
        <v>3065</v>
      </c>
      <c r="B1626" s="30"/>
      <c r="C1626" s="3" t="s">
        <v>3066</v>
      </c>
      <c r="D1626" s="31" t="n">
        <v>67.9085056</v>
      </c>
      <c r="E1626" s="31" t="n">
        <v>65.29664</v>
      </c>
      <c r="F1626" s="4" t="n">
        <v>90</v>
      </c>
      <c r="G1626" s="4" t="n">
        <v>1</v>
      </c>
      <c r="L1626" s="4" t="s">
        <v>13</v>
      </c>
    </row>
    <row r="1627" customFormat="false" ht="16.5" hidden="false" customHeight="true" outlineLevel="0" collapsed="false">
      <c r="A1627" s="1" t="s">
        <v>3067</v>
      </c>
      <c r="B1627" s="30"/>
      <c r="C1627" s="3" t="s">
        <v>3068</v>
      </c>
      <c r="D1627" s="31" t="n">
        <v>110.4350208</v>
      </c>
      <c r="E1627" s="31" t="n">
        <v>106.18752</v>
      </c>
      <c r="F1627" s="4" t="n">
        <v>90</v>
      </c>
      <c r="G1627" s="4" t="n">
        <v>1</v>
      </c>
      <c r="L1627" s="4" t="s">
        <v>13</v>
      </c>
    </row>
    <row r="1628" customFormat="false" ht="16.5" hidden="false" customHeight="true" outlineLevel="0" collapsed="false">
      <c r="A1628" s="1" t="s">
        <v>3069</v>
      </c>
      <c r="B1628" s="30"/>
      <c r="C1628" s="3" t="s">
        <v>3070</v>
      </c>
      <c r="D1628" s="31" t="n">
        <v>76.4814336</v>
      </c>
      <c r="E1628" s="31" t="n">
        <v>73.53984</v>
      </c>
      <c r="F1628" s="4" t="n">
        <v>90</v>
      </c>
      <c r="G1628" s="4" t="n">
        <v>1</v>
      </c>
      <c r="L1628" s="4" t="s">
        <v>13</v>
      </c>
    </row>
    <row r="1629" customFormat="false" ht="16.5" hidden="false" customHeight="true" outlineLevel="0" collapsed="false">
      <c r="A1629" s="1" t="s">
        <v>3071</v>
      </c>
      <c r="B1629" s="30"/>
      <c r="C1629" s="3" t="s">
        <v>3072</v>
      </c>
      <c r="D1629" s="31" t="n">
        <v>73.9534848</v>
      </c>
      <c r="E1629" s="31" t="n">
        <v>71.10912</v>
      </c>
      <c r="F1629" s="4" t="n">
        <v>90</v>
      </c>
      <c r="G1629" s="4" t="n">
        <v>1</v>
      </c>
      <c r="L1629" s="4" t="s">
        <v>13</v>
      </c>
    </row>
    <row r="1630" customFormat="false" ht="16.5" hidden="false" customHeight="true" outlineLevel="0" collapsed="false">
      <c r="A1630" s="1" t="s">
        <v>3073</v>
      </c>
      <c r="B1630" s="30"/>
      <c r="C1630" s="3" t="s">
        <v>3074</v>
      </c>
      <c r="D1630" s="31" t="n">
        <v>68.9508352</v>
      </c>
      <c r="E1630" s="31" t="n">
        <v>66.29888</v>
      </c>
      <c r="F1630" s="4" t="n">
        <v>90</v>
      </c>
      <c r="G1630" s="4" t="n">
        <v>1</v>
      </c>
      <c r="L1630" s="4" t="s">
        <v>13</v>
      </c>
    </row>
    <row r="1631" customFormat="false" ht="16.5" hidden="false" customHeight="true" outlineLevel="0" collapsed="false">
      <c r="A1631" s="1" t="s">
        <v>3075</v>
      </c>
      <c r="B1631" s="30"/>
      <c r="C1631" s="3" t="s">
        <v>3076</v>
      </c>
      <c r="D1631" s="31" t="n">
        <v>90.2660096</v>
      </c>
      <c r="E1631" s="31" t="n">
        <v>86.79424</v>
      </c>
      <c r="F1631" s="4" t="n">
        <v>90</v>
      </c>
      <c r="G1631" s="4" t="n">
        <v>1</v>
      </c>
      <c r="L1631" s="4" t="s">
        <v>13</v>
      </c>
    </row>
    <row r="1632" customFormat="false" ht="16.5" hidden="false" customHeight="true" outlineLevel="0" collapsed="false">
      <c r="A1632" s="1" t="s">
        <v>3077</v>
      </c>
      <c r="B1632" s="30"/>
      <c r="C1632" s="3" t="s">
        <v>3076</v>
      </c>
      <c r="D1632" s="31" t="n">
        <v>91.6477952</v>
      </c>
      <c r="E1632" s="31" t="n">
        <v>88.12288</v>
      </c>
      <c r="F1632" s="4" t="s">
        <v>515</v>
      </c>
      <c r="G1632" s="4" t="n">
        <v>1</v>
      </c>
      <c r="L1632" s="4" t="s">
        <v>13</v>
      </c>
    </row>
    <row r="1633" customFormat="false" ht="16.5" hidden="false" customHeight="true" outlineLevel="0" collapsed="false">
      <c r="A1633" s="1" t="s">
        <v>3078</v>
      </c>
      <c r="B1633" s="30"/>
      <c r="C1633" s="3" t="s">
        <v>3076</v>
      </c>
      <c r="D1633" s="31" t="n">
        <v>83.9601152</v>
      </c>
      <c r="E1633" s="31" t="n">
        <v>80.73088</v>
      </c>
      <c r="F1633" s="4" t="n">
        <v>90</v>
      </c>
      <c r="G1633" s="4" t="n">
        <v>1</v>
      </c>
      <c r="L1633" s="4" t="s">
        <v>13</v>
      </c>
    </row>
    <row r="1634" s="42" customFormat="true" ht="16.5" hidden="false" customHeight="true" outlineLevel="0" collapsed="false">
      <c r="A1634" s="36" t="s">
        <v>3079</v>
      </c>
      <c r="B1634" s="37"/>
      <c r="C1634" s="36" t="s">
        <v>3080</v>
      </c>
      <c r="D1634" s="38" t="n">
        <v>7.82</v>
      </c>
      <c r="E1634" s="38" t="n">
        <v>7.52</v>
      </c>
      <c r="F1634" s="40" t="s">
        <v>515</v>
      </c>
      <c r="G1634" s="40" t="n">
        <v>1</v>
      </c>
      <c r="H1634" s="34"/>
      <c r="I1634" s="34"/>
      <c r="J1634" s="34"/>
      <c r="K1634" s="34"/>
      <c r="L1634" s="34" t="s">
        <v>13</v>
      </c>
    </row>
    <row r="1635" customFormat="false" ht="16.5" hidden="false" customHeight="true" outlineLevel="0" collapsed="false">
      <c r="A1635" s="1" t="s">
        <v>3081</v>
      </c>
      <c r="B1635" s="30"/>
      <c r="C1635" s="3" t="s">
        <v>3082</v>
      </c>
      <c r="D1635" s="31" t="n">
        <v>44.79488</v>
      </c>
      <c r="E1635" s="31" t="n">
        <v>43.072</v>
      </c>
      <c r="F1635" s="4" t="s">
        <v>515</v>
      </c>
      <c r="G1635" s="4" t="n">
        <v>1</v>
      </c>
      <c r="L1635" s="4" t="s">
        <v>13</v>
      </c>
    </row>
    <row r="1636" customFormat="false" ht="16.5" hidden="false" customHeight="true" outlineLevel="0" collapsed="false">
      <c r="A1636" s="1" t="s">
        <v>3083</v>
      </c>
      <c r="B1636" s="30"/>
      <c r="C1636" s="3" t="s">
        <v>3084</v>
      </c>
      <c r="D1636" s="31" t="n">
        <v>20.220928</v>
      </c>
      <c r="E1636" s="31" t="n">
        <v>19.4432</v>
      </c>
      <c r="F1636" s="4" t="s">
        <v>515</v>
      </c>
      <c r="G1636" s="4" t="n">
        <v>1</v>
      </c>
      <c r="L1636" s="4" t="s">
        <v>13</v>
      </c>
    </row>
    <row r="1637" customFormat="false" ht="16.5" hidden="false" customHeight="true" outlineLevel="0" collapsed="false">
      <c r="A1637" s="1" t="s">
        <v>3085</v>
      </c>
      <c r="B1637" s="30"/>
      <c r="C1637" s="3" t="s">
        <v>3086</v>
      </c>
      <c r="D1637" s="31" t="n">
        <v>65.7719296</v>
      </c>
      <c r="E1637" s="31" t="n">
        <v>63.24224</v>
      </c>
      <c r="F1637" s="4" t="n">
        <v>90</v>
      </c>
      <c r="G1637" s="4" t="n">
        <v>1</v>
      </c>
      <c r="L1637" s="4" t="s">
        <v>13</v>
      </c>
    </row>
    <row r="1638" customFormat="false" ht="16.5" hidden="false" customHeight="true" outlineLevel="0" collapsed="false">
      <c r="A1638" s="1" t="s">
        <v>3087</v>
      </c>
      <c r="B1638" s="30"/>
      <c r="C1638" s="3" t="s">
        <v>3088</v>
      </c>
      <c r="D1638" s="31" t="n">
        <v>82.2135808</v>
      </c>
      <c r="E1638" s="31" t="n">
        <v>79.05152</v>
      </c>
      <c r="F1638" s="4" t="n">
        <v>90</v>
      </c>
      <c r="G1638" s="4" t="n">
        <v>1</v>
      </c>
      <c r="L1638" s="4" t="s">
        <v>13</v>
      </c>
    </row>
    <row r="1639" customFormat="false" ht="16.5" hidden="false" customHeight="true" outlineLevel="0" collapsed="false">
      <c r="A1639" s="1" t="s">
        <v>3089</v>
      </c>
      <c r="B1639" s="30"/>
      <c r="C1639" s="3" t="s">
        <v>3090</v>
      </c>
      <c r="D1639" s="31" t="n">
        <v>86.9313536</v>
      </c>
      <c r="E1639" s="31" t="n">
        <v>83.58784</v>
      </c>
      <c r="F1639" s="4" t="n">
        <v>90</v>
      </c>
      <c r="G1639" s="4" t="n">
        <v>1</v>
      </c>
      <c r="L1639" s="4" t="s">
        <v>13</v>
      </c>
    </row>
    <row r="1640" customFormat="false" ht="16.5" hidden="false" customHeight="true" outlineLevel="0" collapsed="false">
      <c r="A1640" s="1" t="s">
        <v>3091</v>
      </c>
      <c r="B1640" s="30"/>
      <c r="C1640" s="3" t="s">
        <v>3088</v>
      </c>
      <c r="D1640" s="31" t="n">
        <v>75.099648</v>
      </c>
      <c r="E1640" s="31" t="n">
        <v>72.2112</v>
      </c>
      <c r="F1640" s="4" t="n">
        <v>90</v>
      </c>
      <c r="G1640" s="4" t="n">
        <v>1</v>
      </c>
      <c r="L1640" s="4" t="s">
        <v>13</v>
      </c>
    </row>
    <row r="1641" customFormat="false" ht="16.5" hidden="false" customHeight="true" outlineLevel="0" collapsed="false">
      <c r="A1641" s="1" t="s">
        <v>3092</v>
      </c>
      <c r="B1641" s="30"/>
      <c r="C1641" s="3" t="s">
        <v>3090</v>
      </c>
      <c r="D1641" s="31" t="n">
        <v>72.2335744</v>
      </c>
      <c r="E1641" s="31" t="n">
        <v>69.45536</v>
      </c>
      <c r="F1641" s="4" t="n">
        <v>90</v>
      </c>
      <c r="G1641" s="4" t="n">
        <v>1</v>
      </c>
      <c r="L1641" s="4" t="s">
        <v>13</v>
      </c>
    </row>
    <row r="1642" customFormat="false" ht="16.5" hidden="false" customHeight="true" outlineLevel="0" collapsed="false">
      <c r="A1642" s="1" t="s">
        <v>3093</v>
      </c>
      <c r="B1642" s="30"/>
      <c r="C1642" s="3" t="s">
        <v>3090</v>
      </c>
      <c r="D1642" s="31" t="n">
        <v>89.6403456</v>
      </c>
      <c r="E1642" s="31" t="n">
        <v>86.19264</v>
      </c>
      <c r="F1642" s="4" t="n">
        <v>90</v>
      </c>
      <c r="G1642" s="4" t="n">
        <v>1</v>
      </c>
      <c r="L1642" s="4" t="s">
        <v>13</v>
      </c>
    </row>
    <row r="1643" customFormat="false" ht="16.5" hidden="false" customHeight="true" outlineLevel="0" collapsed="false">
      <c r="A1643" s="1" t="s">
        <v>3094</v>
      </c>
      <c r="B1643" s="30"/>
      <c r="C1643" s="3" t="s">
        <v>3088</v>
      </c>
      <c r="D1643" s="31" t="n">
        <v>88.4675584</v>
      </c>
      <c r="E1643" s="31" t="n">
        <v>85.06496</v>
      </c>
      <c r="F1643" s="4" t="n">
        <v>90</v>
      </c>
      <c r="G1643" s="4" t="n">
        <v>1</v>
      </c>
      <c r="L1643" s="4" t="s">
        <v>13</v>
      </c>
    </row>
    <row r="1644" customFormat="false" ht="16.5" hidden="false" customHeight="true" outlineLevel="0" collapsed="false">
      <c r="A1644" s="1" t="s">
        <v>3095</v>
      </c>
      <c r="B1644" s="30"/>
      <c r="C1644" s="3" t="s">
        <v>3090</v>
      </c>
      <c r="D1644" s="31" t="n">
        <v>100.0636416</v>
      </c>
      <c r="E1644" s="31" t="n">
        <v>96.21504</v>
      </c>
      <c r="F1644" s="4" t="n">
        <v>90</v>
      </c>
      <c r="G1644" s="4" t="n">
        <v>1</v>
      </c>
      <c r="L1644" s="4" t="s">
        <v>13</v>
      </c>
    </row>
    <row r="1645" customFormat="false" ht="16.5" hidden="false" customHeight="true" outlineLevel="0" collapsed="false">
      <c r="A1645" s="1" t="s">
        <v>3096</v>
      </c>
      <c r="B1645" s="30"/>
      <c r="C1645" s="3" t="s">
        <v>3088</v>
      </c>
      <c r="D1645" s="31" t="n">
        <v>70.4883712</v>
      </c>
      <c r="E1645" s="31" t="n">
        <v>67.77728</v>
      </c>
      <c r="F1645" s="4" t="n">
        <v>90</v>
      </c>
      <c r="G1645" s="4" t="n">
        <v>1</v>
      </c>
      <c r="L1645" s="4" t="s">
        <v>13</v>
      </c>
    </row>
    <row r="1646" customFormat="false" ht="16.5" hidden="false" customHeight="true" outlineLevel="0" collapsed="false">
      <c r="A1646" s="1" t="s">
        <v>3097</v>
      </c>
      <c r="B1646" s="30"/>
      <c r="C1646" s="3" t="s">
        <v>3088</v>
      </c>
      <c r="D1646" s="31" t="n">
        <v>126.8527104</v>
      </c>
      <c r="E1646" s="31" t="n">
        <v>121.97376</v>
      </c>
      <c r="F1646" s="4" t="n">
        <v>90</v>
      </c>
      <c r="G1646" s="4" t="n">
        <v>1</v>
      </c>
      <c r="L1646" s="4" t="s">
        <v>13</v>
      </c>
    </row>
    <row r="1647" customFormat="false" ht="16.5" hidden="false" customHeight="true" outlineLevel="0" collapsed="false">
      <c r="A1647" s="1" t="s">
        <v>3098</v>
      </c>
      <c r="B1647" s="30"/>
      <c r="C1647" s="3" t="s">
        <v>3090</v>
      </c>
      <c r="D1647" s="31" t="n">
        <v>158.5911808</v>
      </c>
      <c r="E1647" s="31" t="n">
        <v>152.49152</v>
      </c>
      <c r="F1647" s="4" t="n">
        <v>90</v>
      </c>
      <c r="G1647" s="4" t="n">
        <v>1</v>
      </c>
      <c r="L1647" s="4" t="s">
        <v>13</v>
      </c>
    </row>
    <row r="1648" customFormat="false" ht="16.5" hidden="false" customHeight="true" outlineLevel="0" collapsed="false">
      <c r="A1648" s="1" t="s">
        <v>3099</v>
      </c>
      <c r="B1648" s="30"/>
      <c r="C1648" s="3" t="s">
        <v>3088</v>
      </c>
      <c r="D1648" s="31" t="n">
        <v>133.1319808</v>
      </c>
      <c r="E1648" s="31" t="n">
        <v>128.01152</v>
      </c>
      <c r="F1648" s="4" t="n">
        <v>90</v>
      </c>
      <c r="G1648" s="4" t="n">
        <v>1</v>
      </c>
      <c r="L1648" s="4" t="s">
        <v>13</v>
      </c>
    </row>
    <row r="1649" customFormat="false" ht="16.5" hidden="false" customHeight="true" outlineLevel="0" collapsed="false">
      <c r="A1649" s="1" t="s">
        <v>3100</v>
      </c>
      <c r="B1649" s="30"/>
      <c r="C1649" s="3" t="s">
        <v>3090</v>
      </c>
      <c r="D1649" s="31" t="n">
        <v>189.2886528</v>
      </c>
      <c r="E1649" s="31" t="n">
        <v>182.00832</v>
      </c>
      <c r="F1649" s="4" t="n">
        <v>90</v>
      </c>
      <c r="G1649" s="4" t="n">
        <v>1</v>
      </c>
      <c r="L1649" s="4" t="s">
        <v>13</v>
      </c>
    </row>
    <row r="1650" customFormat="false" ht="16.5" hidden="false" customHeight="true" outlineLevel="0" collapsed="false">
      <c r="A1650" s="1" t="s">
        <v>3101</v>
      </c>
      <c r="B1650" s="30"/>
      <c r="C1650" s="3" t="s">
        <v>3088</v>
      </c>
      <c r="D1650" s="31" t="n">
        <v>137.5622144</v>
      </c>
      <c r="E1650" s="31" t="n">
        <v>132.27136</v>
      </c>
      <c r="F1650" s="4" t="n">
        <v>90</v>
      </c>
      <c r="G1650" s="4" t="n">
        <v>1</v>
      </c>
      <c r="L1650" s="4" t="s">
        <v>13</v>
      </c>
    </row>
    <row r="1651" customFormat="false" ht="16.5" hidden="false" customHeight="true" outlineLevel="0" collapsed="false">
      <c r="A1651" s="1" t="s">
        <v>3102</v>
      </c>
      <c r="B1651" s="30"/>
      <c r="C1651" s="3" t="s">
        <v>3090</v>
      </c>
      <c r="D1651" s="31" t="n">
        <v>163.750912</v>
      </c>
      <c r="E1651" s="31" t="n">
        <v>157.4528</v>
      </c>
      <c r="F1651" s="4" t="n">
        <v>90</v>
      </c>
      <c r="G1651" s="4" t="n">
        <v>1</v>
      </c>
      <c r="L1651" s="4" t="s">
        <v>13</v>
      </c>
    </row>
    <row r="1652" customFormat="false" ht="16.5" hidden="false" customHeight="true" outlineLevel="0" collapsed="false">
      <c r="A1652" s="1" t="s">
        <v>3103</v>
      </c>
      <c r="B1652" s="30"/>
      <c r="C1652" s="3" t="s">
        <v>3088</v>
      </c>
      <c r="D1652" s="31" t="n">
        <v>100.8463872</v>
      </c>
      <c r="E1652" s="31" t="n">
        <v>96.96768</v>
      </c>
      <c r="F1652" s="4" t="n">
        <v>90</v>
      </c>
      <c r="G1652" s="4" t="n">
        <v>1</v>
      </c>
      <c r="L1652" s="4" t="s">
        <v>13</v>
      </c>
    </row>
    <row r="1653" customFormat="false" ht="16.5" hidden="false" customHeight="true" outlineLevel="0" collapsed="false">
      <c r="A1653" s="1" t="s">
        <v>3104</v>
      </c>
      <c r="B1653" s="30"/>
      <c r="C1653" s="3" t="s">
        <v>3090</v>
      </c>
      <c r="D1653" s="31" t="n">
        <v>123.908096</v>
      </c>
      <c r="E1653" s="31" t="n">
        <v>119.1424</v>
      </c>
      <c r="F1653" s="4" t="n">
        <v>90</v>
      </c>
      <c r="G1653" s="4" t="n">
        <v>1</v>
      </c>
      <c r="L1653" s="4" t="s">
        <v>13</v>
      </c>
    </row>
    <row r="1654" customFormat="false" ht="16.5" hidden="false" customHeight="true" outlineLevel="0" collapsed="false">
      <c r="A1654" s="1" t="s">
        <v>3105</v>
      </c>
      <c r="B1654" s="30"/>
      <c r="C1654" s="3" t="s">
        <v>3088</v>
      </c>
      <c r="D1654" s="31" t="n">
        <v>119.5031552</v>
      </c>
      <c r="E1654" s="31" t="n">
        <v>114.90688</v>
      </c>
      <c r="F1654" s="4" t="n">
        <v>90</v>
      </c>
      <c r="G1654" s="4" t="n">
        <v>1</v>
      </c>
      <c r="L1654" s="4" t="s">
        <v>13</v>
      </c>
    </row>
    <row r="1655" customFormat="false" ht="16.5" hidden="false" customHeight="true" outlineLevel="0" collapsed="false">
      <c r="A1655" s="1" t="s">
        <v>3106</v>
      </c>
      <c r="B1655" s="30"/>
      <c r="C1655" s="3" t="s">
        <v>3090</v>
      </c>
      <c r="D1655" s="31" t="n">
        <v>143.6857344</v>
      </c>
      <c r="E1655" s="31" t="n">
        <v>138.15936</v>
      </c>
      <c r="F1655" s="4" t="n">
        <v>90</v>
      </c>
      <c r="G1655" s="4" t="n">
        <v>1</v>
      </c>
      <c r="L1655" s="4" t="s">
        <v>13</v>
      </c>
    </row>
    <row r="1656" customFormat="false" ht="16.5" hidden="false" customHeight="true" outlineLevel="0" collapsed="false">
      <c r="A1656" s="1" t="s">
        <v>3107</v>
      </c>
      <c r="B1656" s="30"/>
      <c r="C1656" s="3" t="s">
        <v>3088</v>
      </c>
      <c r="D1656" s="31" t="n">
        <v>102.2534656</v>
      </c>
      <c r="E1656" s="31" t="n">
        <v>98.32064</v>
      </c>
      <c r="F1656" s="4" t="n">
        <v>90</v>
      </c>
      <c r="G1656" s="4" t="n">
        <v>1</v>
      </c>
      <c r="L1656" s="4" t="s">
        <v>13</v>
      </c>
    </row>
    <row r="1657" customFormat="false" ht="16.5" hidden="false" customHeight="true" outlineLevel="0" collapsed="false">
      <c r="A1657" s="1" t="s">
        <v>3108</v>
      </c>
      <c r="B1657" s="30"/>
      <c r="C1657" s="3" t="s">
        <v>3090</v>
      </c>
      <c r="D1657" s="31" t="n">
        <v>123.3862656</v>
      </c>
      <c r="E1657" s="31" t="n">
        <v>118.64064</v>
      </c>
      <c r="F1657" s="4" t="n">
        <v>90</v>
      </c>
      <c r="G1657" s="4" t="n">
        <v>1</v>
      </c>
      <c r="L1657" s="4" t="s">
        <v>13</v>
      </c>
    </row>
    <row r="1658" customFormat="false" ht="16.5" hidden="false" customHeight="true" outlineLevel="0" collapsed="false">
      <c r="A1658" s="1" t="s">
        <v>3109</v>
      </c>
      <c r="B1658" s="30"/>
      <c r="C1658" s="3" t="s">
        <v>3088</v>
      </c>
      <c r="D1658" s="31" t="n">
        <v>80.7292928</v>
      </c>
      <c r="E1658" s="31" t="n">
        <v>77.62432</v>
      </c>
      <c r="F1658" s="4" t="n">
        <v>90</v>
      </c>
      <c r="G1658" s="4" t="n">
        <v>1</v>
      </c>
      <c r="L1658" s="4" t="s">
        <v>13</v>
      </c>
    </row>
    <row r="1659" customFormat="false" ht="16.5" hidden="false" customHeight="true" outlineLevel="0" collapsed="false">
      <c r="A1659" s="1" t="s">
        <v>3110</v>
      </c>
      <c r="B1659" s="30"/>
      <c r="C1659" s="3" t="s">
        <v>3090</v>
      </c>
      <c r="D1659" s="31" t="n">
        <v>96.7289856</v>
      </c>
      <c r="E1659" s="31" t="n">
        <v>93.00864</v>
      </c>
      <c r="F1659" s="4" t="n">
        <v>90</v>
      </c>
      <c r="G1659" s="4" t="n">
        <v>1</v>
      </c>
      <c r="L1659" s="4" t="s">
        <v>13</v>
      </c>
    </row>
    <row r="1660" customFormat="false" ht="16.5" hidden="false" customHeight="true" outlineLevel="0" collapsed="false">
      <c r="A1660" s="1" t="s">
        <v>3111</v>
      </c>
      <c r="B1660" s="30"/>
      <c r="C1660" s="3" t="s">
        <v>3088</v>
      </c>
      <c r="D1660" s="31" t="n">
        <v>90.9702144</v>
      </c>
      <c r="E1660" s="31" t="n">
        <v>87.47136</v>
      </c>
      <c r="F1660" s="4" t="n">
        <v>90</v>
      </c>
      <c r="G1660" s="4" t="n">
        <v>1</v>
      </c>
      <c r="L1660" s="4" t="s">
        <v>13</v>
      </c>
    </row>
    <row r="1661" customFormat="false" ht="16.5" hidden="false" customHeight="true" outlineLevel="0" collapsed="false">
      <c r="A1661" s="1" t="s">
        <v>3112</v>
      </c>
      <c r="B1661" s="30"/>
      <c r="C1661" s="3" t="s">
        <v>3090</v>
      </c>
      <c r="D1661" s="31" t="n">
        <v>105.7185792</v>
      </c>
      <c r="E1661" s="31" t="n">
        <v>101.65248</v>
      </c>
      <c r="F1661" s="4" t="n">
        <v>90</v>
      </c>
      <c r="G1661" s="4" t="n">
        <v>1</v>
      </c>
      <c r="L1661" s="4" t="s">
        <v>13</v>
      </c>
    </row>
    <row r="1662" customFormat="false" ht="16.5" hidden="false" customHeight="true" outlineLevel="0" collapsed="false">
      <c r="A1662" s="1" t="s">
        <v>3113</v>
      </c>
      <c r="B1662" s="30"/>
      <c r="C1662" s="3" t="s">
        <v>3114</v>
      </c>
      <c r="D1662" s="31" t="n">
        <v>60.5602816</v>
      </c>
      <c r="E1662" s="31" t="n">
        <v>58.23104</v>
      </c>
      <c r="F1662" s="4" t="n">
        <v>90</v>
      </c>
      <c r="G1662" s="4" t="n">
        <v>1</v>
      </c>
      <c r="L1662" s="4" t="s">
        <v>13</v>
      </c>
    </row>
    <row r="1663" customFormat="false" ht="16.5" hidden="false" customHeight="true" outlineLevel="0" collapsed="false">
      <c r="A1663" s="1" t="s">
        <v>3115</v>
      </c>
      <c r="B1663" s="30"/>
      <c r="C1663" s="3" t="s">
        <v>3116</v>
      </c>
      <c r="D1663" s="31" t="n">
        <v>125.5747584</v>
      </c>
      <c r="E1663" s="31" t="n">
        <v>120.74496</v>
      </c>
      <c r="F1663" s="4" t="n">
        <v>90</v>
      </c>
      <c r="G1663" s="4" t="n">
        <v>1</v>
      </c>
      <c r="L1663" s="4" t="s">
        <v>13</v>
      </c>
    </row>
    <row r="1664" customFormat="false" ht="16.5" hidden="false" customHeight="true" outlineLevel="0" collapsed="false">
      <c r="A1664" s="1" t="s">
        <v>3117</v>
      </c>
      <c r="B1664" s="30"/>
      <c r="C1664" s="3" t="s">
        <v>3118</v>
      </c>
      <c r="D1664" s="31" t="n">
        <v>73.1973632</v>
      </c>
      <c r="E1664" s="31" t="n">
        <v>70.38208</v>
      </c>
      <c r="F1664" s="4" t="n">
        <v>90</v>
      </c>
      <c r="G1664" s="4" t="n">
        <v>1</v>
      </c>
      <c r="L1664" s="4" t="s">
        <v>13</v>
      </c>
    </row>
    <row r="1665" customFormat="false" ht="16.5" hidden="false" customHeight="true" outlineLevel="0" collapsed="false">
      <c r="A1665" s="1" t="s">
        <v>3119</v>
      </c>
      <c r="B1665" s="30"/>
      <c r="C1665" s="3" t="s">
        <v>3120</v>
      </c>
      <c r="D1665" s="31" t="n">
        <v>61.3936128</v>
      </c>
      <c r="E1665" s="31" t="n">
        <v>59.03232</v>
      </c>
      <c r="F1665" s="4" t="n">
        <v>90</v>
      </c>
      <c r="G1665" s="4" t="n">
        <v>1</v>
      </c>
      <c r="L1665" s="4" t="s">
        <v>13</v>
      </c>
    </row>
    <row r="1666" customFormat="false" ht="16.5" hidden="false" customHeight="true" outlineLevel="0" collapsed="false">
      <c r="A1666" s="1" t="s">
        <v>3121</v>
      </c>
      <c r="B1666" s="30"/>
      <c r="C1666" s="3" t="s">
        <v>3122</v>
      </c>
      <c r="D1666" s="31" t="n">
        <v>115.0742528</v>
      </c>
      <c r="E1666" s="31" t="n">
        <v>110.64832</v>
      </c>
      <c r="F1666" s="4" t="n">
        <v>90</v>
      </c>
      <c r="G1666" s="4" t="n">
        <v>1</v>
      </c>
      <c r="L1666" s="4" t="s">
        <v>13</v>
      </c>
    </row>
    <row r="1667" customFormat="false" ht="16.5" hidden="false" customHeight="true" outlineLevel="0" collapsed="false">
      <c r="A1667" s="1" t="s">
        <v>3123</v>
      </c>
      <c r="B1667" s="30"/>
      <c r="C1667" s="3" t="s">
        <v>3124</v>
      </c>
      <c r="D1667" s="31" t="n">
        <v>53.5754752</v>
      </c>
      <c r="E1667" s="31" t="n">
        <v>51.51488</v>
      </c>
      <c r="F1667" s="4" t="n">
        <v>90</v>
      </c>
      <c r="G1667" s="4" t="n">
        <v>1</v>
      </c>
      <c r="L1667" s="4" t="s">
        <v>13</v>
      </c>
    </row>
    <row r="1668" customFormat="false" ht="16.5" hidden="false" customHeight="true" outlineLevel="0" collapsed="false">
      <c r="A1668" s="1" t="s">
        <v>3125</v>
      </c>
      <c r="B1668" s="30"/>
      <c r="C1668" s="3" t="s">
        <v>3126</v>
      </c>
      <c r="D1668" s="31" t="n">
        <v>67.2828416</v>
      </c>
      <c r="E1668" s="31" t="n">
        <v>64.69504</v>
      </c>
      <c r="F1668" s="4" t="n">
        <v>90</v>
      </c>
      <c r="G1668" s="4" t="n">
        <v>1</v>
      </c>
      <c r="L1668" s="4" t="s">
        <v>13</v>
      </c>
    </row>
    <row r="1669" customFormat="false" ht="16.5" hidden="false" customHeight="true" outlineLevel="0" collapsed="false">
      <c r="A1669" s="1" t="s">
        <v>3127</v>
      </c>
      <c r="B1669" s="30"/>
      <c r="C1669" s="3" t="s">
        <v>3128</v>
      </c>
      <c r="D1669" s="31" t="n">
        <v>54.9572608</v>
      </c>
      <c r="E1669" s="31" t="n">
        <v>52.84352</v>
      </c>
      <c r="F1669" s="4" t="n">
        <v>90</v>
      </c>
      <c r="G1669" s="4" t="n">
        <v>1</v>
      </c>
      <c r="L1669" s="4" t="s">
        <v>13</v>
      </c>
    </row>
    <row r="1670" customFormat="false" ht="16.5" hidden="false" customHeight="true" outlineLevel="0" collapsed="false">
      <c r="A1670" s="1" t="s">
        <v>3129</v>
      </c>
      <c r="B1670" s="30"/>
      <c r="C1670" s="3" t="s">
        <v>3130</v>
      </c>
      <c r="D1670" s="31" t="n">
        <v>98.422272</v>
      </c>
      <c r="E1670" s="31" t="n">
        <v>94.6368</v>
      </c>
      <c r="F1670" s="4" t="n">
        <v>90</v>
      </c>
      <c r="G1670" s="4" t="n">
        <v>1</v>
      </c>
      <c r="L1670" s="4" t="s">
        <v>13</v>
      </c>
    </row>
    <row r="1671" customFormat="false" ht="16.5" hidden="false" customHeight="true" outlineLevel="0" collapsed="false">
      <c r="A1671" s="1" t="s">
        <v>3131</v>
      </c>
      <c r="B1671" s="30"/>
      <c r="C1671" s="3" t="s">
        <v>3132</v>
      </c>
      <c r="D1671" s="31" t="n">
        <v>139.3074176</v>
      </c>
      <c r="E1671" s="31" t="n">
        <v>133.94944</v>
      </c>
      <c r="F1671" s="4" t="n">
        <v>90</v>
      </c>
      <c r="G1671" s="4" t="n">
        <v>1</v>
      </c>
      <c r="L1671" s="4" t="s">
        <v>13</v>
      </c>
    </row>
    <row r="1672" customFormat="false" ht="16.5" hidden="false" customHeight="true" outlineLevel="0" collapsed="false">
      <c r="A1672" s="1" t="s">
        <v>3133</v>
      </c>
      <c r="B1672" s="30"/>
      <c r="C1672" s="3" t="s">
        <v>3134</v>
      </c>
      <c r="D1672" s="31" t="n">
        <v>101.0287616</v>
      </c>
      <c r="E1672" s="31" t="n">
        <v>97.14304</v>
      </c>
      <c r="F1672" s="4" t="n">
        <v>90</v>
      </c>
      <c r="G1672" s="4" t="n">
        <v>1</v>
      </c>
      <c r="L1672" s="4" t="s">
        <v>13</v>
      </c>
    </row>
    <row r="1673" customFormat="false" ht="16.5" hidden="false" customHeight="true" outlineLevel="0" collapsed="false">
      <c r="A1673" s="1" t="s">
        <v>3135</v>
      </c>
      <c r="B1673" s="30"/>
      <c r="C1673" s="3" t="s">
        <v>3136</v>
      </c>
      <c r="D1673" s="31" t="n">
        <v>60.4551168</v>
      </c>
      <c r="E1673" s="31" t="n">
        <v>58.12992</v>
      </c>
      <c r="F1673" s="4" t="n">
        <v>90</v>
      </c>
      <c r="G1673" s="4" t="n">
        <v>1</v>
      </c>
      <c r="L1673" s="4" t="s">
        <v>13</v>
      </c>
    </row>
    <row r="1674" customFormat="false" ht="16.5" hidden="false" customHeight="true" outlineLevel="0" collapsed="false">
      <c r="A1674" s="1" t="s">
        <v>3137</v>
      </c>
      <c r="B1674" s="30"/>
      <c r="C1674" s="3" t="s">
        <v>3138</v>
      </c>
      <c r="D1674" s="31" t="n">
        <v>84.611072</v>
      </c>
      <c r="E1674" s="31" t="n">
        <v>81.3568</v>
      </c>
      <c r="F1674" s="4" t="n">
        <v>90</v>
      </c>
      <c r="G1674" s="4" t="n">
        <v>1</v>
      </c>
      <c r="L1674" s="4" t="s">
        <v>13</v>
      </c>
    </row>
    <row r="1675" customFormat="false" ht="16.5" hidden="false" customHeight="true" outlineLevel="0" collapsed="false">
      <c r="A1675" s="1" t="s">
        <v>3139</v>
      </c>
      <c r="B1675" s="30"/>
      <c r="C1675" s="3" t="s">
        <v>3140</v>
      </c>
      <c r="D1675" s="31" t="n">
        <v>70.4098304</v>
      </c>
      <c r="E1675" s="31" t="n">
        <v>67.70176</v>
      </c>
      <c r="F1675" s="4" t="n">
        <v>90</v>
      </c>
      <c r="G1675" s="4" t="n">
        <v>1</v>
      </c>
      <c r="L1675" s="4" t="s">
        <v>13</v>
      </c>
    </row>
    <row r="1676" customFormat="false" ht="16.5" hidden="false" customHeight="true" outlineLevel="0" collapsed="false">
      <c r="A1676" s="1" t="s">
        <v>3141</v>
      </c>
      <c r="B1676" s="30"/>
      <c r="C1676" s="3" t="s">
        <v>3142</v>
      </c>
      <c r="D1676" s="31" t="n">
        <v>102.9044224</v>
      </c>
      <c r="E1676" s="31" t="n">
        <v>98.94656</v>
      </c>
      <c r="F1676" s="4" t="n">
        <v>90</v>
      </c>
      <c r="G1676" s="4" t="n">
        <v>1</v>
      </c>
      <c r="L1676" s="4" t="s">
        <v>13</v>
      </c>
    </row>
    <row r="1677" customFormat="false" ht="16.5" hidden="false" customHeight="true" outlineLevel="0" collapsed="false">
      <c r="A1677" s="1" t="s">
        <v>3143</v>
      </c>
      <c r="B1677" s="30"/>
      <c r="C1677" s="3" t="s">
        <v>3144</v>
      </c>
      <c r="D1677" s="31" t="n">
        <v>112.0777216</v>
      </c>
      <c r="E1677" s="31" t="n">
        <v>107.76704</v>
      </c>
      <c r="F1677" s="4" t="n">
        <v>90</v>
      </c>
      <c r="G1677" s="4" t="n">
        <v>1</v>
      </c>
      <c r="L1677" s="4" t="s">
        <v>13</v>
      </c>
    </row>
    <row r="1678" customFormat="false" ht="16.5" hidden="false" customHeight="true" outlineLevel="0" collapsed="false">
      <c r="A1678" s="1" t="s">
        <v>3145</v>
      </c>
      <c r="B1678" s="30"/>
      <c r="C1678" s="3" t="s">
        <v>3146</v>
      </c>
      <c r="D1678" s="31" t="n">
        <v>119.9464448</v>
      </c>
      <c r="E1678" s="31" t="n">
        <v>115.33312</v>
      </c>
      <c r="F1678" s="4" t="n">
        <v>90</v>
      </c>
      <c r="G1678" s="4" t="n">
        <v>1</v>
      </c>
      <c r="L1678" s="4" t="s">
        <v>13</v>
      </c>
    </row>
    <row r="1679" customFormat="false" ht="16.5" hidden="false" customHeight="true" outlineLevel="0" collapsed="false">
      <c r="A1679" s="1" t="s">
        <v>3147</v>
      </c>
      <c r="B1679" s="30"/>
      <c r="C1679" s="3" t="s">
        <v>3148</v>
      </c>
      <c r="D1679" s="31" t="n">
        <v>73.901568</v>
      </c>
      <c r="E1679" s="31" t="n">
        <v>71.0592</v>
      </c>
      <c r="F1679" s="4" t="n">
        <v>90</v>
      </c>
      <c r="G1679" s="4" t="n">
        <v>1</v>
      </c>
      <c r="L1679" s="4" t="s">
        <v>13</v>
      </c>
    </row>
    <row r="1680" customFormat="false" ht="16.5" hidden="false" customHeight="true" outlineLevel="0" collapsed="false">
      <c r="A1680" s="1" t="s">
        <v>3149</v>
      </c>
      <c r="B1680" s="30"/>
      <c r="C1680" s="3" t="s">
        <v>3150</v>
      </c>
      <c r="D1680" s="31" t="n">
        <v>75.3352704</v>
      </c>
      <c r="E1680" s="31" t="n">
        <v>72.43776</v>
      </c>
      <c r="F1680" s="4" t="n">
        <v>90</v>
      </c>
      <c r="G1680" s="4" t="n">
        <v>1</v>
      </c>
      <c r="L1680" s="4" t="s">
        <v>13</v>
      </c>
    </row>
    <row r="1681" customFormat="false" ht="16.5" hidden="false" customHeight="true" outlineLevel="0" collapsed="false">
      <c r="A1681" s="1" t="s">
        <v>3151</v>
      </c>
      <c r="B1681" s="30"/>
      <c r="C1681" s="3" t="s">
        <v>3152</v>
      </c>
      <c r="D1681" s="31" t="n">
        <v>62.0192768</v>
      </c>
      <c r="E1681" s="31" t="n">
        <v>59.63392</v>
      </c>
      <c r="F1681" s="4" t="n">
        <v>90</v>
      </c>
      <c r="G1681" s="4" t="n">
        <v>1</v>
      </c>
      <c r="L1681" s="4" t="s">
        <v>13</v>
      </c>
    </row>
    <row r="1682" customFormat="false" ht="16.5" hidden="false" customHeight="true" outlineLevel="0" collapsed="false">
      <c r="A1682" s="1" t="s">
        <v>3153</v>
      </c>
      <c r="B1682" s="30"/>
      <c r="C1682" s="3" t="s">
        <v>3154</v>
      </c>
      <c r="D1682" s="31" t="n">
        <v>98.3184384</v>
      </c>
      <c r="E1682" s="31" t="n">
        <v>94.53696</v>
      </c>
      <c r="F1682" s="4" t="n">
        <v>90</v>
      </c>
      <c r="G1682" s="4" t="n">
        <v>1</v>
      </c>
      <c r="L1682" s="4" t="s">
        <v>13</v>
      </c>
    </row>
    <row r="1683" customFormat="false" ht="16.5" hidden="false" customHeight="true" outlineLevel="0" collapsed="false">
      <c r="A1683" s="1" t="s">
        <v>3155</v>
      </c>
      <c r="B1683" s="30"/>
      <c r="C1683" s="3" t="s">
        <v>3156</v>
      </c>
      <c r="D1683" s="31" t="n">
        <v>103.0867968</v>
      </c>
      <c r="E1683" s="31" t="n">
        <v>99.12192</v>
      </c>
      <c r="F1683" s="4" t="n">
        <v>90</v>
      </c>
      <c r="G1683" s="4" t="n">
        <v>1</v>
      </c>
      <c r="L1683" s="4" t="s">
        <v>13</v>
      </c>
    </row>
    <row r="1684" customFormat="false" ht="16.5" hidden="false" customHeight="true" outlineLevel="0" collapsed="false">
      <c r="A1684" s="1" t="s">
        <v>3157</v>
      </c>
      <c r="B1684" s="30"/>
      <c r="C1684" s="3" t="s">
        <v>3158</v>
      </c>
      <c r="D1684" s="31" t="n">
        <v>114.656256</v>
      </c>
      <c r="E1684" s="31" t="n">
        <v>110.2464</v>
      </c>
      <c r="F1684" s="4" t="n">
        <v>90</v>
      </c>
      <c r="G1684" s="4" t="n">
        <v>1</v>
      </c>
      <c r="L1684" s="4" t="s">
        <v>13</v>
      </c>
    </row>
    <row r="1685" customFormat="false" ht="16.5" hidden="false" customHeight="true" outlineLevel="0" collapsed="false">
      <c r="A1685" s="1" t="s">
        <v>3159</v>
      </c>
      <c r="B1685" s="30"/>
      <c r="C1685" s="3" t="s">
        <v>3160</v>
      </c>
      <c r="D1685" s="31" t="n">
        <v>67.778048</v>
      </c>
      <c r="E1685" s="31" t="n">
        <v>65.1712</v>
      </c>
      <c r="F1685" s="4" t="n">
        <v>90</v>
      </c>
      <c r="G1685" s="4" t="n">
        <v>1</v>
      </c>
      <c r="L1685" s="4" t="s">
        <v>13</v>
      </c>
    </row>
    <row r="1686" customFormat="false" ht="16.5" hidden="false" customHeight="true" outlineLevel="0" collapsed="false">
      <c r="A1686" s="1" t="s">
        <v>3161</v>
      </c>
      <c r="B1686" s="30"/>
      <c r="C1686" s="3" t="s">
        <v>3162</v>
      </c>
      <c r="D1686" s="31" t="n">
        <v>76.1952256</v>
      </c>
      <c r="E1686" s="31" t="n">
        <v>73.26464</v>
      </c>
      <c r="F1686" s="4" t="n">
        <v>90</v>
      </c>
      <c r="G1686" s="4" t="n">
        <v>1</v>
      </c>
      <c r="L1686" s="4" t="s">
        <v>13</v>
      </c>
    </row>
    <row r="1687" customFormat="false" ht="16.5" hidden="false" customHeight="true" outlineLevel="0" collapsed="false">
      <c r="A1687" s="1" t="s">
        <v>3163</v>
      </c>
      <c r="B1687" s="30"/>
      <c r="C1687" s="3" t="s">
        <v>3164</v>
      </c>
      <c r="D1687" s="31" t="n">
        <v>82.161664</v>
      </c>
      <c r="E1687" s="31" t="n">
        <v>79.0016</v>
      </c>
      <c r="F1687" s="4" t="n">
        <v>90</v>
      </c>
      <c r="G1687" s="4" t="n">
        <v>1</v>
      </c>
      <c r="L1687" s="4" t="s">
        <v>13</v>
      </c>
    </row>
    <row r="1688" customFormat="false" ht="16.5" hidden="false" customHeight="true" outlineLevel="0" collapsed="false">
      <c r="A1688" s="1" t="s">
        <v>3165</v>
      </c>
      <c r="B1688" s="30"/>
      <c r="C1688" s="3" t="s">
        <v>3166</v>
      </c>
      <c r="D1688" s="31" t="n">
        <v>90.3964672</v>
      </c>
      <c r="E1688" s="31" t="n">
        <v>86.91968</v>
      </c>
      <c r="F1688" s="4" t="n">
        <v>90</v>
      </c>
      <c r="G1688" s="4" t="n">
        <v>1</v>
      </c>
      <c r="L1688" s="4" t="s">
        <v>13</v>
      </c>
    </row>
    <row r="1689" customFormat="false" ht="16.5" hidden="false" customHeight="true" outlineLevel="0" collapsed="false">
      <c r="A1689" s="1" t="s">
        <v>3167</v>
      </c>
      <c r="B1689" s="30"/>
      <c r="C1689" s="3" t="s">
        <v>3168</v>
      </c>
      <c r="D1689" s="31" t="n">
        <v>94.0186624</v>
      </c>
      <c r="E1689" s="31" t="n">
        <v>90.40256</v>
      </c>
      <c r="F1689" s="4" t="n">
        <v>90</v>
      </c>
      <c r="G1689" s="4" t="n">
        <v>1</v>
      </c>
      <c r="L1689" s="4" t="s">
        <v>13</v>
      </c>
    </row>
    <row r="1690" customFormat="false" ht="16.5" hidden="false" customHeight="true" outlineLevel="0" collapsed="false">
      <c r="A1690" s="1" t="s">
        <v>3169</v>
      </c>
      <c r="B1690" s="30"/>
      <c r="C1690" s="3" t="s">
        <v>3170</v>
      </c>
      <c r="D1690" s="31" t="n">
        <v>90.2926336</v>
      </c>
      <c r="E1690" s="31" t="n">
        <v>86.81984</v>
      </c>
      <c r="F1690" s="4" t="n">
        <v>90</v>
      </c>
      <c r="G1690" s="4" t="n">
        <v>1</v>
      </c>
      <c r="L1690" s="4" t="s">
        <v>13</v>
      </c>
    </row>
    <row r="1691" customFormat="false" ht="16.5" hidden="false" customHeight="true" outlineLevel="0" collapsed="false">
      <c r="A1691" s="1" t="s">
        <v>3171</v>
      </c>
      <c r="B1691" s="30"/>
      <c r="C1691" s="3" t="s">
        <v>3172</v>
      </c>
      <c r="D1691" s="31" t="n">
        <v>33.8763776</v>
      </c>
      <c r="E1691" s="31" t="n">
        <v>32.57344</v>
      </c>
      <c r="F1691" s="4" t="s">
        <v>515</v>
      </c>
      <c r="G1691" s="4" t="n">
        <v>3</v>
      </c>
      <c r="L1691" s="4" t="s">
        <v>13</v>
      </c>
    </row>
    <row r="1692" customFormat="false" ht="16.5" hidden="false" customHeight="true" outlineLevel="0" collapsed="false">
      <c r="A1692" s="1" t="s">
        <v>3173</v>
      </c>
      <c r="B1692" s="30"/>
      <c r="C1692" s="3" t="s">
        <v>3174</v>
      </c>
      <c r="D1692" s="31" t="n">
        <v>108.9241088</v>
      </c>
      <c r="E1692" s="31" t="n">
        <v>104.73472</v>
      </c>
      <c r="F1692" s="4" t="n">
        <v>90</v>
      </c>
      <c r="G1692" s="4" t="n">
        <v>1</v>
      </c>
      <c r="L1692" s="4" t="s">
        <v>13</v>
      </c>
    </row>
    <row r="1693" customFormat="false" ht="16.5" hidden="false" customHeight="true" outlineLevel="0" collapsed="false">
      <c r="A1693" s="1" t="s">
        <v>3175</v>
      </c>
      <c r="B1693" s="30"/>
      <c r="C1693" s="3" t="s">
        <v>3176</v>
      </c>
      <c r="D1693" s="31" t="n">
        <v>64.702976</v>
      </c>
      <c r="E1693" s="31" t="n">
        <v>62.2144</v>
      </c>
      <c r="F1693" s="4" t="n">
        <v>90</v>
      </c>
      <c r="G1693" s="4" t="n">
        <v>1</v>
      </c>
      <c r="L1693" s="4" t="s">
        <v>13</v>
      </c>
    </row>
    <row r="1694" customFormat="false" ht="16.5" hidden="false" customHeight="true" outlineLevel="0" collapsed="false">
      <c r="A1694" s="1" t="s">
        <v>3177</v>
      </c>
      <c r="B1694" s="30"/>
      <c r="C1694" s="3" t="s">
        <v>3178</v>
      </c>
      <c r="D1694" s="31" t="n">
        <v>107.334656</v>
      </c>
      <c r="E1694" s="31" t="n">
        <v>103.2064</v>
      </c>
      <c r="F1694" s="4" t="n">
        <v>90</v>
      </c>
      <c r="G1694" s="4" t="n">
        <v>1</v>
      </c>
      <c r="L1694" s="4" t="s">
        <v>13</v>
      </c>
    </row>
    <row r="1695" customFormat="false" ht="16.5" hidden="false" customHeight="true" outlineLevel="0" collapsed="false">
      <c r="A1695" s="1" t="s">
        <v>3179</v>
      </c>
      <c r="B1695" s="30"/>
      <c r="C1695" s="3" t="s">
        <v>3180</v>
      </c>
      <c r="D1695" s="31" t="n">
        <v>100.7412224</v>
      </c>
      <c r="E1695" s="31" t="n">
        <v>96.86656</v>
      </c>
      <c r="F1695" s="4" t="n">
        <v>90</v>
      </c>
      <c r="G1695" s="4" t="n">
        <v>1</v>
      </c>
      <c r="L1695" s="4" t="s">
        <v>13</v>
      </c>
    </row>
    <row r="1696" customFormat="false" ht="16.5" hidden="false" customHeight="true" outlineLevel="0" collapsed="false">
      <c r="A1696" s="1" t="s">
        <v>3181</v>
      </c>
      <c r="B1696" s="30"/>
      <c r="C1696" s="3" t="s">
        <v>3182</v>
      </c>
      <c r="D1696" s="31" t="n">
        <v>93.7577472</v>
      </c>
      <c r="E1696" s="31" t="n">
        <v>90.15168</v>
      </c>
      <c r="F1696" s="4" t="n">
        <v>90</v>
      </c>
      <c r="G1696" s="4" t="n">
        <v>1</v>
      </c>
      <c r="L1696" s="4" t="s">
        <v>13</v>
      </c>
    </row>
    <row r="1697" customFormat="false" ht="16.5" hidden="false" customHeight="true" outlineLevel="0" collapsed="false">
      <c r="A1697" s="1" t="s">
        <v>3183</v>
      </c>
      <c r="B1697" s="30"/>
      <c r="C1697" s="3" t="s">
        <v>3184</v>
      </c>
      <c r="D1697" s="31" t="n">
        <v>76.0128512</v>
      </c>
      <c r="E1697" s="31" t="n">
        <v>73.08928</v>
      </c>
      <c r="F1697" s="4" t="n">
        <v>90</v>
      </c>
      <c r="G1697" s="4" t="n">
        <v>1</v>
      </c>
      <c r="L1697" s="4" t="s">
        <v>13</v>
      </c>
    </row>
    <row r="1698" customFormat="false" ht="16.5" hidden="false" customHeight="true" outlineLevel="0" collapsed="false">
      <c r="A1698" s="1" t="s">
        <v>3185</v>
      </c>
      <c r="B1698" s="30"/>
      <c r="C1698" s="3" t="s">
        <v>3186</v>
      </c>
      <c r="D1698" s="31" t="n">
        <v>115.621376</v>
      </c>
      <c r="E1698" s="31" t="n">
        <v>111.1744</v>
      </c>
      <c r="F1698" s="4" t="n">
        <v>90</v>
      </c>
      <c r="G1698" s="4" t="n">
        <v>1</v>
      </c>
      <c r="L1698" s="4" t="s">
        <v>13</v>
      </c>
    </row>
    <row r="1699" customFormat="false" ht="16.5" hidden="false" customHeight="true" outlineLevel="0" collapsed="false">
      <c r="A1699" s="1" t="s">
        <v>3187</v>
      </c>
      <c r="B1699" s="30"/>
      <c r="C1699" s="3" t="s">
        <v>3188</v>
      </c>
      <c r="D1699" s="31" t="n">
        <v>126.5132544</v>
      </c>
      <c r="E1699" s="31" t="n">
        <v>121.64736</v>
      </c>
      <c r="F1699" s="4" t="n">
        <v>90</v>
      </c>
      <c r="G1699" s="4" t="n">
        <v>1</v>
      </c>
      <c r="L1699" s="4" t="s">
        <v>13</v>
      </c>
    </row>
    <row r="1700" customFormat="false" ht="16.5" hidden="false" customHeight="true" outlineLevel="0" collapsed="false">
      <c r="A1700" s="1" t="s">
        <v>3189</v>
      </c>
      <c r="B1700" s="30"/>
      <c r="C1700" s="3" t="s">
        <v>3190</v>
      </c>
      <c r="D1700" s="31" t="n">
        <v>59.7522432</v>
      </c>
      <c r="E1700" s="31" t="n">
        <v>57.45408</v>
      </c>
      <c r="F1700" s="4" t="n">
        <v>90</v>
      </c>
      <c r="G1700" s="4" t="n">
        <v>1</v>
      </c>
      <c r="L1700" s="4" t="s">
        <v>13</v>
      </c>
    </row>
    <row r="1701" customFormat="false" ht="16.5" hidden="false" customHeight="true" outlineLevel="0" collapsed="false">
      <c r="A1701" s="1" t="s">
        <v>3191</v>
      </c>
      <c r="B1701" s="30"/>
      <c r="C1701" s="3" t="s">
        <v>3192</v>
      </c>
      <c r="D1701" s="31" t="n">
        <v>71.7902848</v>
      </c>
      <c r="E1701" s="31" t="n">
        <v>69.02912</v>
      </c>
      <c r="F1701" s="4" t="n">
        <v>90</v>
      </c>
      <c r="G1701" s="4" t="n">
        <v>1</v>
      </c>
      <c r="L1701" s="4" t="s">
        <v>13</v>
      </c>
    </row>
    <row r="1702" customFormat="false" ht="16.5" hidden="false" customHeight="true" outlineLevel="0" collapsed="false">
      <c r="A1702" s="1" t="s">
        <v>3193</v>
      </c>
      <c r="B1702" s="30"/>
      <c r="C1702" s="3" t="s">
        <v>3194</v>
      </c>
      <c r="D1702" s="31" t="n">
        <v>11.8050816</v>
      </c>
      <c r="E1702" s="31" t="n">
        <v>11.35104</v>
      </c>
      <c r="F1702" s="4" t="s">
        <v>515</v>
      </c>
      <c r="G1702" s="4" t="n">
        <v>1</v>
      </c>
      <c r="L1702" s="4" t="s">
        <v>13</v>
      </c>
    </row>
    <row r="1703" customFormat="false" ht="16.5" hidden="false" customHeight="true" outlineLevel="0" collapsed="false">
      <c r="A1703" s="1" t="s">
        <v>3195</v>
      </c>
      <c r="B1703" s="30"/>
      <c r="C1703" s="3" t="s">
        <v>3196</v>
      </c>
      <c r="D1703" s="31" t="n">
        <v>37.7581568</v>
      </c>
      <c r="E1703" s="31" t="n">
        <v>36.30592</v>
      </c>
      <c r="F1703" s="4" t="s">
        <v>515</v>
      </c>
      <c r="G1703" s="4" t="n">
        <v>1</v>
      </c>
      <c r="L1703" s="4" t="s">
        <v>13</v>
      </c>
    </row>
    <row r="1704" customFormat="false" ht="16.5" hidden="false" customHeight="true" outlineLevel="0" collapsed="false">
      <c r="A1704" s="1" t="s">
        <v>3197</v>
      </c>
      <c r="B1704" s="30"/>
      <c r="C1704" s="3" t="s">
        <v>3198</v>
      </c>
      <c r="D1704" s="31" t="n">
        <v>26.1620736</v>
      </c>
      <c r="E1704" s="31" t="n">
        <v>25.15584</v>
      </c>
      <c r="F1704" s="4" t="s">
        <v>515</v>
      </c>
      <c r="G1704" s="4" t="n">
        <v>1</v>
      </c>
      <c r="L1704" s="4" t="s">
        <v>13</v>
      </c>
    </row>
    <row r="1705" customFormat="false" ht="16.5" hidden="false" customHeight="true" outlineLevel="0" collapsed="false">
      <c r="A1705" s="1" t="s">
        <v>3199</v>
      </c>
      <c r="B1705" s="30"/>
      <c r="C1705" s="3" t="s">
        <v>3200</v>
      </c>
      <c r="D1705" s="31" t="n">
        <v>22.983168</v>
      </c>
      <c r="E1705" s="31" t="n">
        <v>22.0992</v>
      </c>
      <c r="F1705" s="4" t="s">
        <v>515</v>
      </c>
      <c r="G1705" s="4" t="n">
        <v>1</v>
      </c>
      <c r="L1705" s="4" t="s">
        <v>13</v>
      </c>
    </row>
    <row r="1706" customFormat="false" ht="16.5" hidden="false" customHeight="true" outlineLevel="0" collapsed="false">
      <c r="A1706" s="1" t="s">
        <v>3201</v>
      </c>
      <c r="B1706" s="30"/>
      <c r="C1706" s="3" t="s">
        <v>3202</v>
      </c>
      <c r="D1706" s="31" t="n">
        <v>27.7781504</v>
      </c>
      <c r="E1706" s="31" t="n">
        <v>26.70976</v>
      </c>
      <c r="F1706" s="4" t="s">
        <v>515</v>
      </c>
      <c r="G1706" s="4" t="n">
        <v>1</v>
      </c>
      <c r="L1706" s="4" t="s">
        <v>13</v>
      </c>
    </row>
    <row r="1707" customFormat="false" ht="16.5" hidden="false" customHeight="true" outlineLevel="0" collapsed="false">
      <c r="A1707" s="1" t="s">
        <v>3203</v>
      </c>
      <c r="B1707" s="30"/>
      <c r="C1707" s="3" t="s">
        <v>3204</v>
      </c>
      <c r="D1707" s="31" t="n">
        <v>35.6482048</v>
      </c>
      <c r="E1707" s="31" t="n">
        <v>34.27712</v>
      </c>
      <c r="F1707" s="4" t="s">
        <v>515</v>
      </c>
      <c r="G1707" s="4" t="n">
        <v>1</v>
      </c>
      <c r="L1707" s="4" t="s">
        <v>13</v>
      </c>
    </row>
    <row r="1708" customFormat="false" ht="16.5" hidden="false" customHeight="true" outlineLevel="0" collapsed="false">
      <c r="A1708" s="1" t="s">
        <v>3205</v>
      </c>
      <c r="B1708" s="30"/>
      <c r="C1708" s="3" t="s">
        <v>3206</v>
      </c>
      <c r="D1708" s="31" t="n">
        <v>32.8593408</v>
      </c>
      <c r="E1708" s="31" t="n">
        <v>31.59552</v>
      </c>
      <c r="F1708" s="4" t="s">
        <v>515</v>
      </c>
      <c r="G1708" s="4" t="n">
        <v>1</v>
      </c>
      <c r="L1708" s="4" t="s">
        <v>13</v>
      </c>
    </row>
    <row r="1709" customFormat="false" ht="16.5" hidden="false" customHeight="true" outlineLevel="0" collapsed="false">
      <c r="A1709" s="1" t="s">
        <v>3207</v>
      </c>
      <c r="B1709" s="30"/>
      <c r="C1709" s="3" t="s">
        <v>3208</v>
      </c>
      <c r="D1709" s="31" t="n">
        <v>40.6508544</v>
      </c>
      <c r="E1709" s="31" t="n">
        <v>39.08736</v>
      </c>
      <c r="F1709" s="4" t="s">
        <v>515</v>
      </c>
      <c r="G1709" s="4" t="n">
        <v>1</v>
      </c>
      <c r="L1709" s="4" t="s">
        <v>13</v>
      </c>
    </row>
    <row r="1710" customFormat="false" ht="16.5" hidden="false" customHeight="true" outlineLevel="0" collapsed="false">
      <c r="A1710" s="1" t="s">
        <v>3209</v>
      </c>
      <c r="B1710" s="30"/>
      <c r="C1710" s="3" t="s">
        <v>3210</v>
      </c>
      <c r="D1710" s="31" t="n">
        <v>29.7070592</v>
      </c>
      <c r="E1710" s="31" t="n">
        <v>28.56448</v>
      </c>
      <c r="F1710" s="4" t="s">
        <v>515</v>
      </c>
      <c r="G1710" s="4" t="n">
        <v>1</v>
      </c>
      <c r="L1710" s="4" t="s">
        <v>13</v>
      </c>
    </row>
    <row r="1711" customFormat="false" ht="16.5" hidden="false" customHeight="true" outlineLevel="0" collapsed="false">
      <c r="A1711" s="1" t="s">
        <v>3211</v>
      </c>
      <c r="B1711" s="30"/>
      <c r="C1711" s="3" t="s">
        <v>3212</v>
      </c>
      <c r="D1711" s="31" t="n">
        <v>25.9277824</v>
      </c>
      <c r="E1711" s="31" t="n">
        <v>24.93056</v>
      </c>
      <c r="F1711" s="4" t="s">
        <v>515</v>
      </c>
      <c r="G1711" s="4" t="n">
        <v>1</v>
      </c>
      <c r="L1711" s="4" t="s">
        <v>13</v>
      </c>
    </row>
    <row r="1712" customFormat="false" ht="16.5" hidden="false" customHeight="true" outlineLevel="0" collapsed="false">
      <c r="A1712" s="1" t="s">
        <v>3213</v>
      </c>
      <c r="B1712" s="30"/>
      <c r="C1712" s="3" t="s">
        <v>3214</v>
      </c>
      <c r="D1712" s="31" t="n">
        <v>31.296512</v>
      </c>
      <c r="E1712" s="31" t="n">
        <v>30.0928</v>
      </c>
      <c r="F1712" s="4" t="s">
        <v>515</v>
      </c>
      <c r="G1712" s="4" t="n">
        <v>1</v>
      </c>
      <c r="L1712" s="4" t="s">
        <v>13</v>
      </c>
    </row>
    <row r="1713" customFormat="false" ht="16.5" hidden="false" customHeight="true" outlineLevel="0" collapsed="false">
      <c r="A1713" s="1" t="s">
        <v>3215</v>
      </c>
      <c r="B1713" s="30"/>
      <c r="C1713" s="3" t="s">
        <v>3216</v>
      </c>
      <c r="D1713" s="31" t="n">
        <v>38.644736</v>
      </c>
      <c r="E1713" s="31" t="n">
        <v>37.1584</v>
      </c>
      <c r="F1713" s="4" t="s">
        <v>515</v>
      </c>
      <c r="G1713" s="4" t="n">
        <v>1</v>
      </c>
      <c r="L1713" s="4" t="s">
        <v>13</v>
      </c>
    </row>
    <row r="1714" customFormat="false" ht="16.5" hidden="false" customHeight="true" outlineLevel="0" collapsed="false">
      <c r="A1714" s="1" t="s">
        <v>3217</v>
      </c>
      <c r="B1714" s="30"/>
      <c r="C1714" s="3" t="s">
        <v>3218</v>
      </c>
      <c r="D1714" s="31" t="n">
        <v>36.168704</v>
      </c>
      <c r="E1714" s="31" t="n">
        <v>34.7776</v>
      </c>
      <c r="F1714" s="4" t="s">
        <v>515</v>
      </c>
      <c r="G1714" s="4" t="n">
        <v>1</v>
      </c>
      <c r="L1714" s="4" t="s">
        <v>13</v>
      </c>
    </row>
    <row r="1715" customFormat="false" ht="16.5" hidden="false" customHeight="true" outlineLevel="0" collapsed="false">
      <c r="A1715" s="1" t="s">
        <v>3219</v>
      </c>
      <c r="B1715" s="30"/>
      <c r="C1715" s="3" t="s">
        <v>3220</v>
      </c>
      <c r="D1715" s="31" t="n">
        <v>44.9240064</v>
      </c>
      <c r="E1715" s="31" t="n">
        <v>43.19616</v>
      </c>
      <c r="F1715" s="4" t="s">
        <v>515</v>
      </c>
      <c r="G1715" s="4" t="n">
        <v>1</v>
      </c>
      <c r="L1715" s="4" t="s">
        <v>13</v>
      </c>
    </row>
    <row r="1716" customFormat="false" ht="16.5" hidden="false" customHeight="true" outlineLevel="0" collapsed="false">
      <c r="A1716" s="1" t="s">
        <v>3221</v>
      </c>
      <c r="B1716" s="30"/>
      <c r="C1716" s="3" t="s">
        <v>3222</v>
      </c>
      <c r="D1716" s="31" t="n">
        <v>29.9413504</v>
      </c>
      <c r="E1716" s="31" t="n">
        <v>28.78976</v>
      </c>
      <c r="F1716" s="4" t="s">
        <v>515</v>
      </c>
      <c r="G1716" s="4" t="n">
        <v>1</v>
      </c>
      <c r="L1716" s="4" t="s">
        <v>13</v>
      </c>
    </row>
    <row r="1717" customFormat="false" ht="16.5" hidden="false" customHeight="true" outlineLevel="0" collapsed="false">
      <c r="A1717" s="1" t="s">
        <v>3223</v>
      </c>
      <c r="B1717" s="30"/>
      <c r="C1717" s="3" t="s">
        <v>3224</v>
      </c>
      <c r="D1717" s="31" t="n">
        <v>27.1271936</v>
      </c>
      <c r="E1717" s="31" t="n">
        <v>26.08384</v>
      </c>
      <c r="F1717" s="4" t="s">
        <v>515</v>
      </c>
      <c r="G1717" s="4" t="n">
        <v>1</v>
      </c>
      <c r="L1717" s="4" t="s">
        <v>13</v>
      </c>
    </row>
    <row r="1718" customFormat="false" ht="16.5" hidden="false" customHeight="true" outlineLevel="0" collapsed="false">
      <c r="A1718" s="1" t="s">
        <v>3225</v>
      </c>
      <c r="B1718" s="30"/>
      <c r="C1718" s="3" t="s">
        <v>3226</v>
      </c>
      <c r="D1718" s="31" t="n">
        <v>23.6873728</v>
      </c>
      <c r="E1718" s="31" t="n">
        <v>22.77632</v>
      </c>
      <c r="F1718" s="4" t="s">
        <v>515</v>
      </c>
      <c r="G1718" s="4" t="n">
        <v>1</v>
      </c>
      <c r="L1718" s="4" t="s">
        <v>13</v>
      </c>
    </row>
    <row r="1719" customFormat="false" ht="16.5" hidden="false" customHeight="true" outlineLevel="0" collapsed="false">
      <c r="A1719" s="1" t="s">
        <v>3227</v>
      </c>
      <c r="B1719" s="30"/>
      <c r="C1719" s="3" t="s">
        <v>3228</v>
      </c>
      <c r="D1719" s="31" t="n">
        <v>117.2361216</v>
      </c>
      <c r="E1719" s="31" t="n">
        <v>112.72704</v>
      </c>
      <c r="F1719" s="4" t="n">
        <v>90</v>
      </c>
      <c r="G1719" s="4" t="n">
        <v>1</v>
      </c>
      <c r="L1719" s="4" t="s">
        <v>13</v>
      </c>
    </row>
    <row r="1720" customFormat="false" ht="16.5" hidden="false" customHeight="true" outlineLevel="0" collapsed="false">
      <c r="A1720" s="1" t="s">
        <v>3229</v>
      </c>
      <c r="B1720" s="30"/>
      <c r="C1720" s="3" t="s">
        <v>3230</v>
      </c>
      <c r="D1720" s="31" t="n">
        <v>97.0671104</v>
      </c>
      <c r="E1720" s="31" t="n">
        <v>93.33376</v>
      </c>
      <c r="F1720" s="4" t="n">
        <v>90</v>
      </c>
      <c r="G1720" s="4" t="n">
        <v>1</v>
      </c>
      <c r="L1720" s="4" t="s">
        <v>13</v>
      </c>
    </row>
    <row r="1721" customFormat="false" ht="16.5" hidden="false" customHeight="true" outlineLevel="0" collapsed="false">
      <c r="A1721" s="1" t="s">
        <v>3231</v>
      </c>
      <c r="B1721" s="30"/>
      <c r="C1721" s="3" t="s">
        <v>3232</v>
      </c>
      <c r="D1721" s="31" t="n">
        <v>100.6107648</v>
      </c>
      <c r="E1721" s="31" t="n">
        <v>96.74112</v>
      </c>
      <c r="F1721" s="4" t="n">
        <v>90</v>
      </c>
      <c r="G1721" s="4" t="n">
        <v>1</v>
      </c>
      <c r="L1721" s="4" t="s">
        <v>13</v>
      </c>
    </row>
    <row r="1722" customFormat="false" ht="16.5" hidden="false" customHeight="true" outlineLevel="0" collapsed="false">
      <c r="A1722" s="1" t="s">
        <v>3233</v>
      </c>
      <c r="B1722" s="30"/>
      <c r="C1722" s="3" t="s">
        <v>3234</v>
      </c>
      <c r="D1722" s="31" t="n">
        <v>111.9991808</v>
      </c>
      <c r="E1722" s="31" t="n">
        <v>107.69152</v>
      </c>
      <c r="F1722" s="4" t="n">
        <v>90</v>
      </c>
      <c r="G1722" s="4" t="n">
        <v>1</v>
      </c>
      <c r="L1722" s="4" t="s">
        <v>13</v>
      </c>
    </row>
    <row r="1723" customFormat="false" ht="16.5" hidden="false" customHeight="true" outlineLevel="0" collapsed="false">
      <c r="A1723" s="1" t="s">
        <v>3235</v>
      </c>
      <c r="B1723" s="30"/>
      <c r="C1723" s="3" t="s">
        <v>3236</v>
      </c>
      <c r="D1723" s="31" t="n">
        <v>90.448384</v>
      </c>
      <c r="E1723" s="31" t="n">
        <v>86.9696</v>
      </c>
      <c r="F1723" s="4" t="n">
        <v>90</v>
      </c>
      <c r="G1723" s="4" t="n">
        <v>1</v>
      </c>
      <c r="L1723" s="4" t="s">
        <v>13</v>
      </c>
    </row>
    <row r="1724" customFormat="false" ht="16.5" hidden="false" customHeight="true" outlineLevel="0" collapsed="false">
      <c r="A1724" s="1" t="s">
        <v>3237</v>
      </c>
      <c r="B1724" s="30"/>
      <c r="C1724" s="3" t="s">
        <v>3238</v>
      </c>
      <c r="D1724" s="31" t="n">
        <v>86.2005248</v>
      </c>
      <c r="E1724" s="31" t="n">
        <v>82.88512</v>
      </c>
      <c r="F1724" s="4" t="n">
        <v>90</v>
      </c>
      <c r="G1724" s="4" t="n">
        <v>1</v>
      </c>
      <c r="L1724" s="4" t="s">
        <v>13</v>
      </c>
    </row>
    <row r="1725" customFormat="false" ht="16.5" hidden="false" customHeight="true" outlineLevel="0" collapsed="false">
      <c r="A1725" s="1" t="s">
        <v>3239</v>
      </c>
      <c r="B1725" s="30"/>
      <c r="C1725" s="3" t="s">
        <v>3240</v>
      </c>
      <c r="D1725" s="31" t="n">
        <v>87.998976</v>
      </c>
      <c r="E1725" s="31" t="n">
        <v>84.6144</v>
      </c>
      <c r="F1725" s="4" t="n">
        <v>90</v>
      </c>
      <c r="G1725" s="4" t="n">
        <v>1</v>
      </c>
      <c r="L1725" s="4" t="s">
        <v>13</v>
      </c>
    </row>
    <row r="1726" customFormat="false" ht="16.5" hidden="false" customHeight="true" outlineLevel="0" collapsed="false">
      <c r="A1726" s="1" t="s">
        <v>3241</v>
      </c>
      <c r="B1726" s="30"/>
      <c r="C1726" s="3" t="s">
        <v>3242</v>
      </c>
      <c r="D1726" s="31" t="n">
        <v>96.1552384</v>
      </c>
      <c r="E1726" s="31" t="n">
        <v>92.45696</v>
      </c>
      <c r="F1726" s="4" t="n">
        <v>90</v>
      </c>
      <c r="G1726" s="4" t="n">
        <v>1</v>
      </c>
      <c r="L1726" s="4" t="s">
        <v>13</v>
      </c>
    </row>
    <row r="1727" customFormat="false" ht="16.5" hidden="false" customHeight="true" outlineLevel="0" collapsed="false">
      <c r="A1727" s="1" t="s">
        <v>3243</v>
      </c>
      <c r="B1727" s="30"/>
      <c r="C1727" s="3" t="s">
        <v>3244</v>
      </c>
      <c r="D1727" s="31" t="n">
        <v>89.1983872</v>
      </c>
      <c r="E1727" s="31" t="n">
        <v>85.76768</v>
      </c>
      <c r="F1727" s="4" t="n">
        <v>90</v>
      </c>
      <c r="G1727" s="4" t="n">
        <v>1</v>
      </c>
      <c r="L1727" s="4" t="s">
        <v>13</v>
      </c>
    </row>
    <row r="1728" customFormat="false" ht="16.5" hidden="false" customHeight="true" outlineLevel="0" collapsed="false">
      <c r="A1728" s="1" t="s">
        <v>3245</v>
      </c>
      <c r="B1728" s="30"/>
      <c r="C1728" s="3" t="s">
        <v>3246</v>
      </c>
      <c r="D1728" s="31" t="n">
        <v>88.1813504</v>
      </c>
      <c r="E1728" s="31" t="n">
        <v>84.78976</v>
      </c>
      <c r="F1728" s="4" t="n">
        <v>90</v>
      </c>
      <c r="G1728" s="4" t="n">
        <v>1</v>
      </c>
      <c r="L1728" s="4" t="s">
        <v>13</v>
      </c>
    </row>
    <row r="1729" customFormat="false" ht="16.5" hidden="false" customHeight="true" outlineLevel="0" collapsed="false">
      <c r="A1729" s="1" t="s">
        <v>3247</v>
      </c>
      <c r="B1729" s="30"/>
      <c r="C1729" s="3" t="s">
        <v>3248</v>
      </c>
      <c r="D1729" s="31" t="n">
        <v>92.2202112</v>
      </c>
      <c r="E1729" s="31" t="n">
        <v>88.67328</v>
      </c>
      <c r="F1729" s="4" t="n">
        <v>90</v>
      </c>
      <c r="G1729" s="4" t="n">
        <v>1</v>
      </c>
      <c r="L1729" s="4" t="s">
        <v>13</v>
      </c>
    </row>
    <row r="1730" customFormat="false" ht="16.5" hidden="false" customHeight="true" outlineLevel="0" collapsed="false">
      <c r="A1730" s="1" t="s">
        <v>3249</v>
      </c>
      <c r="B1730" s="30"/>
      <c r="C1730" s="3" t="s">
        <v>3250</v>
      </c>
      <c r="D1730" s="31" t="n">
        <v>86.2005248</v>
      </c>
      <c r="E1730" s="31" t="n">
        <v>82.88512</v>
      </c>
      <c r="F1730" s="4" t="n">
        <v>90</v>
      </c>
      <c r="G1730" s="4" t="n">
        <v>1</v>
      </c>
      <c r="L1730" s="4" t="s">
        <v>13</v>
      </c>
    </row>
    <row r="1731" s="42" customFormat="true" ht="16.5" hidden="false" customHeight="true" outlineLevel="0" collapsed="false">
      <c r="A1731" s="36" t="s">
        <v>3251</v>
      </c>
      <c r="B1731" s="37"/>
      <c r="C1731" s="36" t="s">
        <v>3252</v>
      </c>
      <c r="D1731" s="38" t="n">
        <v>92.53</v>
      </c>
      <c r="E1731" s="38" t="n">
        <v>88.97</v>
      </c>
      <c r="F1731" s="40" t="n">
        <v>90</v>
      </c>
      <c r="G1731" s="40" t="n">
        <v>1</v>
      </c>
      <c r="H1731" s="34"/>
      <c r="I1731" s="34"/>
      <c r="J1731" s="34"/>
      <c r="K1731" s="34"/>
      <c r="L1731" s="34" t="s">
        <v>13</v>
      </c>
    </row>
    <row r="1732" customFormat="false" ht="16.5" hidden="false" customHeight="true" outlineLevel="0" collapsed="false">
      <c r="A1732" s="1" t="s">
        <v>3253</v>
      </c>
      <c r="B1732" s="30"/>
      <c r="C1732" s="3" t="s">
        <v>3254</v>
      </c>
      <c r="D1732" s="31" t="n">
        <v>80.7545856</v>
      </c>
      <c r="E1732" s="31" t="n">
        <v>77.64864</v>
      </c>
      <c r="F1732" s="4" t="n">
        <v>90</v>
      </c>
      <c r="G1732" s="4" t="n">
        <v>1</v>
      </c>
      <c r="L1732" s="4" t="s">
        <v>13</v>
      </c>
    </row>
    <row r="1733" customFormat="false" ht="16.5" hidden="false" customHeight="true" outlineLevel="0" collapsed="false">
      <c r="A1733" s="1" t="s">
        <v>3255</v>
      </c>
      <c r="B1733" s="30"/>
      <c r="C1733" s="3" t="s">
        <v>3256</v>
      </c>
      <c r="D1733" s="31" t="n">
        <v>120.8583168</v>
      </c>
      <c r="E1733" s="31" t="n">
        <v>116.20992</v>
      </c>
      <c r="F1733" s="4" t="n">
        <v>90</v>
      </c>
      <c r="G1733" s="4" t="n">
        <v>1</v>
      </c>
      <c r="L1733" s="4" t="s">
        <v>13</v>
      </c>
    </row>
    <row r="1734" customFormat="false" ht="16.5" hidden="false" customHeight="true" outlineLevel="0" collapsed="false">
      <c r="A1734" s="1" t="s">
        <v>3257</v>
      </c>
      <c r="B1734" s="30"/>
      <c r="C1734" s="3" t="s">
        <v>3258</v>
      </c>
      <c r="D1734" s="31" t="n">
        <v>147.7512192</v>
      </c>
      <c r="E1734" s="31" t="n">
        <v>142.06848</v>
      </c>
      <c r="F1734" s="4" t="n">
        <v>90</v>
      </c>
      <c r="G1734" s="4" t="n">
        <v>1</v>
      </c>
      <c r="L1734" s="4" t="s">
        <v>13</v>
      </c>
    </row>
    <row r="1735" customFormat="false" ht="16.5" hidden="false" customHeight="true" outlineLevel="0" collapsed="false">
      <c r="A1735" s="1" t="s">
        <v>3259</v>
      </c>
      <c r="B1735" s="30"/>
      <c r="C1735" s="3" t="s">
        <v>3260</v>
      </c>
      <c r="D1735" s="31" t="n">
        <v>114.2662144</v>
      </c>
      <c r="E1735" s="31" t="n">
        <v>109.87136</v>
      </c>
      <c r="F1735" s="4" t="n">
        <v>90</v>
      </c>
      <c r="G1735" s="4" t="n">
        <v>1</v>
      </c>
      <c r="L1735" s="4" t="s">
        <v>13</v>
      </c>
    </row>
    <row r="1736" customFormat="false" ht="16.5" hidden="false" customHeight="true" outlineLevel="0" collapsed="false">
      <c r="A1736" s="1" t="s">
        <v>3261</v>
      </c>
      <c r="B1736" s="30"/>
      <c r="C1736" s="3" t="s">
        <v>3262</v>
      </c>
      <c r="D1736" s="31" t="n">
        <v>148.0374272</v>
      </c>
      <c r="E1736" s="31" t="n">
        <v>142.34368</v>
      </c>
      <c r="F1736" s="4" t="n">
        <v>90</v>
      </c>
      <c r="L1736" s="4" t="s">
        <v>13</v>
      </c>
    </row>
    <row r="1737" customFormat="false" ht="16.5" hidden="false" customHeight="true" outlineLevel="0" collapsed="false">
      <c r="A1737" s="1" t="s">
        <v>3263</v>
      </c>
      <c r="B1737" s="30"/>
      <c r="C1737" s="3" t="s">
        <v>3264</v>
      </c>
      <c r="D1737" s="31" t="n">
        <v>127.0084608</v>
      </c>
      <c r="E1737" s="31" t="n">
        <v>122.12352</v>
      </c>
      <c r="F1737" s="4" t="n">
        <v>90</v>
      </c>
      <c r="G1737" s="4" t="n">
        <v>1</v>
      </c>
      <c r="L1737" s="4" t="s">
        <v>13</v>
      </c>
    </row>
    <row r="1738" customFormat="false" ht="16.5" hidden="false" customHeight="true" outlineLevel="0" collapsed="false">
      <c r="A1738" s="1" t="s">
        <v>3265</v>
      </c>
      <c r="B1738" s="30"/>
      <c r="C1738" s="3" t="s">
        <v>3266</v>
      </c>
      <c r="D1738" s="31" t="n">
        <v>159.5815936</v>
      </c>
      <c r="E1738" s="31" t="n">
        <v>153.44384</v>
      </c>
      <c r="F1738" s="4" t="n">
        <v>90</v>
      </c>
      <c r="G1738" s="4" t="n">
        <v>1</v>
      </c>
      <c r="L1738" s="4" t="s">
        <v>13</v>
      </c>
    </row>
    <row r="1739" customFormat="false" ht="16.5" hidden="false" customHeight="true" outlineLevel="0" collapsed="false">
      <c r="A1739" s="1" t="s">
        <v>3267</v>
      </c>
      <c r="B1739" s="30"/>
      <c r="C1739" s="3" t="s">
        <v>3268</v>
      </c>
      <c r="D1739" s="31" t="n">
        <v>179.099648</v>
      </c>
      <c r="E1739" s="31" t="n">
        <v>172.2112</v>
      </c>
      <c r="F1739" s="4" t="n">
        <v>90</v>
      </c>
      <c r="G1739" s="4" t="n">
        <v>1</v>
      </c>
      <c r="L1739" s="4" t="s">
        <v>13</v>
      </c>
    </row>
    <row r="1740" customFormat="false" ht="16.5" hidden="false" customHeight="true" outlineLevel="0" collapsed="false">
      <c r="A1740" s="1" t="s">
        <v>3269</v>
      </c>
      <c r="B1740" s="30"/>
      <c r="C1740" s="3" t="s">
        <v>3270</v>
      </c>
      <c r="D1740" s="31" t="n">
        <v>166.1217792</v>
      </c>
      <c r="E1740" s="31" t="n">
        <v>159.73248</v>
      </c>
      <c r="F1740" s="4" t="n">
        <v>90</v>
      </c>
      <c r="G1740" s="4" t="n">
        <v>1</v>
      </c>
      <c r="L1740" s="4" t="s">
        <v>13</v>
      </c>
    </row>
    <row r="1741" customFormat="false" ht="16.5" hidden="false" customHeight="true" outlineLevel="0" collapsed="false">
      <c r="A1741" s="1" t="s">
        <v>3271</v>
      </c>
      <c r="B1741" s="30"/>
      <c r="C1741" s="3" t="s">
        <v>3272</v>
      </c>
      <c r="D1741" s="31" t="n">
        <v>186.108416</v>
      </c>
      <c r="E1741" s="31" t="n">
        <v>178.9504</v>
      </c>
      <c r="F1741" s="4" t="n">
        <v>90</v>
      </c>
      <c r="G1741" s="4" t="n">
        <v>1</v>
      </c>
      <c r="L1741" s="4" t="s">
        <v>13</v>
      </c>
    </row>
    <row r="1742" customFormat="false" ht="16.5" hidden="false" customHeight="true" outlineLevel="0" collapsed="false">
      <c r="A1742" s="1" t="s">
        <v>3273</v>
      </c>
      <c r="B1742" s="30"/>
      <c r="C1742" s="3" t="s">
        <v>3274</v>
      </c>
      <c r="D1742" s="31" t="n">
        <v>87.5303936</v>
      </c>
      <c r="E1742" s="31" t="n">
        <v>84.16384</v>
      </c>
      <c r="F1742" s="4" t="n">
        <v>90</v>
      </c>
      <c r="G1742" s="4" t="n">
        <v>1</v>
      </c>
      <c r="L1742" s="4" t="s">
        <v>13</v>
      </c>
    </row>
    <row r="1743" customFormat="false" ht="16.5" hidden="false" customHeight="true" outlineLevel="0" collapsed="false">
      <c r="A1743" s="1" t="s">
        <v>3275</v>
      </c>
      <c r="B1743" s="30"/>
      <c r="C1743" s="3" t="s">
        <v>3276</v>
      </c>
      <c r="D1743" s="31" t="n">
        <v>95.2167424</v>
      </c>
      <c r="E1743" s="31" t="n">
        <v>91.55456</v>
      </c>
      <c r="F1743" s="4" t="n">
        <v>90</v>
      </c>
      <c r="G1743" s="4" t="n">
        <v>1</v>
      </c>
      <c r="L1743" s="4" t="s">
        <v>13</v>
      </c>
    </row>
    <row r="1744" customFormat="false" ht="16.5" hidden="false" customHeight="true" outlineLevel="0" collapsed="false">
      <c r="A1744" s="1" t="s">
        <v>3277</v>
      </c>
      <c r="B1744" s="30"/>
      <c r="C1744" s="3" t="s">
        <v>3278</v>
      </c>
      <c r="D1744" s="31" t="n">
        <v>108.8202752</v>
      </c>
      <c r="E1744" s="31" t="n">
        <v>104.63488</v>
      </c>
      <c r="F1744" s="4" t="n">
        <v>90</v>
      </c>
      <c r="G1744" s="4" t="n">
        <v>1</v>
      </c>
      <c r="L1744" s="4" t="s">
        <v>13</v>
      </c>
    </row>
    <row r="1745" customFormat="false" ht="16.5" hidden="false" customHeight="true" outlineLevel="0" collapsed="false">
      <c r="A1745" s="1" t="s">
        <v>3279</v>
      </c>
      <c r="B1745" s="30"/>
      <c r="C1745" s="3" t="s">
        <v>3280</v>
      </c>
      <c r="D1745" s="31" t="n">
        <v>100.9768448</v>
      </c>
      <c r="E1745" s="31" t="n">
        <v>97.09312</v>
      </c>
      <c r="F1745" s="4" t="n">
        <v>90</v>
      </c>
      <c r="G1745" s="4" t="n">
        <v>1</v>
      </c>
      <c r="L1745" s="4" t="s">
        <v>13</v>
      </c>
    </row>
    <row r="1746" customFormat="false" ht="16.5" hidden="false" customHeight="true" outlineLevel="0" collapsed="false">
      <c r="A1746" s="1" t="s">
        <v>3281</v>
      </c>
      <c r="B1746" s="30"/>
      <c r="C1746" s="3" t="s">
        <v>3282</v>
      </c>
      <c r="D1746" s="31" t="n">
        <v>89.250304</v>
      </c>
      <c r="E1746" s="31" t="n">
        <v>85.8176</v>
      </c>
      <c r="F1746" s="4" t="n">
        <v>90</v>
      </c>
      <c r="G1746" s="4" t="n">
        <v>1</v>
      </c>
      <c r="L1746" s="4" t="s">
        <v>13</v>
      </c>
    </row>
    <row r="1747" customFormat="false" ht="16.5" hidden="false" customHeight="true" outlineLevel="0" collapsed="false">
      <c r="A1747" s="1" t="s">
        <v>3283</v>
      </c>
      <c r="B1747" s="30"/>
      <c r="C1747" s="3" t="s">
        <v>3284</v>
      </c>
      <c r="D1747" s="31" t="n">
        <v>130.004992</v>
      </c>
      <c r="E1747" s="31" t="n">
        <v>125.0048</v>
      </c>
      <c r="F1747" s="4" t="n">
        <v>90</v>
      </c>
      <c r="G1747" s="4" t="n">
        <v>1</v>
      </c>
      <c r="L1747" s="4" t="s">
        <v>13</v>
      </c>
    </row>
    <row r="1748" customFormat="false" ht="16.5" hidden="false" customHeight="true" outlineLevel="0" collapsed="false">
      <c r="A1748" s="1" t="s">
        <v>3285</v>
      </c>
      <c r="B1748" s="30"/>
      <c r="C1748" s="3" t="s">
        <v>3286</v>
      </c>
      <c r="D1748" s="31" t="n">
        <v>99.334144</v>
      </c>
      <c r="E1748" s="31" t="n">
        <v>95.5136</v>
      </c>
      <c r="F1748" s="4" t="n">
        <v>90</v>
      </c>
      <c r="G1748" s="4" t="n">
        <v>1</v>
      </c>
      <c r="L1748" s="4" t="s">
        <v>13</v>
      </c>
    </row>
    <row r="1749" customFormat="false" ht="16.5" hidden="false" customHeight="true" outlineLevel="0" collapsed="false">
      <c r="A1749" s="1" t="s">
        <v>3287</v>
      </c>
      <c r="B1749" s="30"/>
      <c r="C1749" s="3" t="s">
        <v>3288</v>
      </c>
      <c r="D1749" s="31" t="n">
        <v>96.4161536</v>
      </c>
      <c r="E1749" s="31" t="n">
        <v>92.70784</v>
      </c>
      <c r="F1749" s="4" t="n">
        <v>90</v>
      </c>
      <c r="G1749" s="4" t="n">
        <v>1</v>
      </c>
      <c r="L1749" s="4" t="s">
        <v>13</v>
      </c>
    </row>
    <row r="1750" customFormat="false" ht="16.5" hidden="false" customHeight="true" outlineLevel="0" collapsed="false">
      <c r="A1750" s="1" t="s">
        <v>3289</v>
      </c>
      <c r="B1750" s="30"/>
      <c r="C1750" s="3" t="s">
        <v>3290</v>
      </c>
      <c r="D1750" s="31" t="n">
        <v>121.2230656</v>
      </c>
      <c r="E1750" s="31" t="n">
        <v>116.56064</v>
      </c>
      <c r="F1750" s="4" t="n">
        <v>90</v>
      </c>
      <c r="G1750" s="4" t="n">
        <v>1</v>
      </c>
      <c r="L1750" s="4" t="s">
        <v>13</v>
      </c>
    </row>
    <row r="1751" customFormat="false" ht="16.5" hidden="false" customHeight="true" outlineLevel="0" collapsed="false">
      <c r="A1751" s="1" t="s">
        <v>3291</v>
      </c>
      <c r="B1751" s="30"/>
      <c r="C1751" s="3" t="s">
        <v>3292</v>
      </c>
      <c r="D1751" s="31" t="n">
        <v>114.2915072</v>
      </c>
      <c r="E1751" s="31" t="n">
        <v>109.89568</v>
      </c>
      <c r="F1751" s="4" t="n">
        <v>90</v>
      </c>
      <c r="G1751" s="4" t="n">
        <v>1</v>
      </c>
      <c r="L1751" s="4" t="s">
        <v>13</v>
      </c>
    </row>
    <row r="1752" customFormat="false" ht="16.5" hidden="false" customHeight="true" outlineLevel="0" collapsed="false">
      <c r="A1752" s="1" t="s">
        <v>3293</v>
      </c>
      <c r="B1752" s="30"/>
      <c r="C1752" s="3" t="s">
        <v>3294</v>
      </c>
      <c r="D1752" s="31" t="n">
        <v>97.3280256</v>
      </c>
      <c r="E1752" s="31" t="n">
        <v>93.58464</v>
      </c>
      <c r="F1752" s="4" t="n">
        <v>90</v>
      </c>
      <c r="G1752" s="4" t="n">
        <v>1</v>
      </c>
      <c r="L1752" s="4" t="s">
        <v>13</v>
      </c>
    </row>
    <row r="1753" customFormat="false" ht="16.5" hidden="false" customHeight="true" outlineLevel="0" collapsed="false">
      <c r="A1753" s="1" t="s">
        <v>3295</v>
      </c>
      <c r="B1753" s="30"/>
      <c r="C1753" s="3" t="s">
        <v>3296</v>
      </c>
      <c r="D1753" s="31" t="n">
        <v>25.772032</v>
      </c>
      <c r="E1753" s="31" t="n">
        <v>24.7808</v>
      </c>
      <c r="F1753" s="4" t="s">
        <v>515</v>
      </c>
      <c r="G1753" s="4" t="n">
        <v>1</v>
      </c>
      <c r="L1753" s="4" t="s">
        <v>13</v>
      </c>
    </row>
    <row r="1754" customFormat="false" ht="16.5" hidden="false" customHeight="true" outlineLevel="0" collapsed="false">
      <c r="A1754" s="1" t="s">
        <v>3297</v>
      </c>
      <c r="B1754" s="30"/>
      <c r="C1754" s="3" t="s">
        <v>3298</v>
      </c>
      <c r="D1754" s="31" t="n">
        <v>104.0772096</v>
      </c>
      <c r="E1754" s="31" t="n">
        <v>100.07424</v>
      </c>
      <c r="F1754" s="4" t="n">
        <v>90</v>
      </c>
      <c r="G1754" s="4" t="n">
        <v>1</v>
      </c>
      <c r="L1754" s="4" t="s">
        <v>13</v>
      </c>
    </row>
    <row r="1755" customFormat="false" ht="16.5" hidden="false" customHeight="true" outlineLevel="0" collapsed="false">
      <c r="A1755" s="1" t="s">
        <v>3299</v>
      </c>
      <c r="B1755" s="30"/>
      <c r="C1755" s="3" t="s">
        <v>3300</v>
      </c>
      <c r="D1755" s="31" t="n">
        <v>121.7701888</v>
      </c>
      <c r="E1755" s="31" t="n">
        <v>117.08672</v>
      </c>
      <c r="F1755" s="4" t="n">
        <v>90</v>
      </c>
      <c r="G1755" s="4" t="n">
        <v>1</v>
      </c>
      <c r="L1755" s="4" t="s">
        <v>13</v>
      </c>
    </row>
    <row r="1756" customFormat="false" ht="16.5" hidden="false" customHeight="true" outlineLevel="0" collapsed="false">
      <c r="A1756" s="1" t="s">
        <v>3301</v>
      </c>
      <c r="B1756" s="30"/>
      <c r="C1756" s="3" t="s">
        <v>3302</v>
      </c>
      <c r="D1756" s="31" t="n">
        <v>100.2207232</v>
      </c>
      <c r="E1756" s="31" t="n">
        <v>96.36608</v>
      </c>
      <c r="F1756" s="4" t="n">
        <v>90</v>
      </c>
      <c r="G1756" s="4" t="n">
        <v>1</v>
      </c>
      <c r="L1756" s="4" t="s">
        <v>13</v>
      </c>
    </row>
    <row r="1757" customFormat="false" ht="16.5" hidden="false" customHeight="true" outlineLevel="0" collapsed="false">
      <c r="A1757" s="1" t="s">
        <v>3303</v>
      </c>
      <c r="B1757" s="30"/>
      <c r="C1757" s="3" t="s">
        <v>3304</v>
      </c>
      <c r="D1757" s="31" t="n">
        <v>19.0481408</v>
      </c>
      <c r="E1757" s="31" t="n">
        <v>18.31552</v>
      </c>
      <c r="F1757" s="4" t="s">
        <v>515</v>
      </c>
      <c r="G1757" s="4" t="n">
        <v>1</v>
      </c>
      <c r="L1757" s="4" t="s">
        <v>13</v>
      </c>
    </row>
    <row r="1758" customFormat="false" ht="16.5" hidden="false" customHeight="true" outlineLevel="0" collapsed="false">
      <c r="A1758" s="1" t="s">
        <v>3305</v>
      </c>
      <c r="B1758" s="30"/>
      <c r="C1758" s="3" t="s">
        <v>3306</v>
      </c>
      <c r="D1758" s="31" t="n">
        <v>107.4651136</v>
      </c>
      <c r="E1758" s="31" t="n">
        <v>103.33184</v>
      </c>
      <c r="F1758" s="4" t="n">
        <v>90</v>
      </c>
      <c r="G1758" s="4" t="n">
        <v>1</v>
      </c>
      <c r="L1758" s="4" t="s">
        <v>13</v>
      </c>
    </row>
    <row r="1759" customFormat="false" ht="16.5" hidden="false" customHeight="true" outlineLevel="0" collapsed="false">
      <c r="A1759" s="1" t="s">
        <v>3307</v>
      </c>
      <c r="B1759" s="30"/>
      <c r="C1759" s="3" t="s">
        <v>3308</v>
      </c>
      <c r="D1759" s="31" t="n">
        <v>85.26336</v>
      </c>
      <c r="E1759" s="31" t="n">
        <v>81.984</v>
      </c>
      <c r="F1759" s="4" t="n">
        <v>90</v>
      </c>
      <c r="G1759" s="4" t="n">
        <v>1</v>
      </c>
      <c r="L1759" s="4" t="s">
        <v>13</v>
      </c>
    </row>
    <row r="1760" customFormat="false" ht="16.5" hidden="false" customHeight="true" outlineLevel="0" collapsed="false">
      <c r="A1760" s="1" t="s">
        <v>3309</v>
      </c>
      <c r="B1760" s="30"/>
      <c r="C1760" s="3" t="s">
        <v>3310</v>
      </c>
      <c r="D1760" s="31" t="n">
        <v>66.7610112</v>
      </c>
      <c r="E1760" s="31" t="n">
        <v>64.19328</v>
      </c>
      <c r="F1760" s="4" t="n">
        <v>90</v>
      </c>
      <c r="G1760" s="4" t="n">
        <v>1</v>
      </c>
      <c r="L1760" s="4" t="s">
        <v>13</v>
      </c>
    </row>
    <row r="1761" customFormat="false" ht="16.5" hidden="false" customHeight="true" outlineLevel="0" collapsed="false">
      <c r="A1761" s="1" t="s">
        <v>3311</v>
      </c>
      <c r="B1761" s="30"/>
      <c r="C1761" s="3" t="s">
        <v>3312</v>
      </c>
      <c r="D1761" s="31" t="n">
        <v>81.6664576</v>
      </c>
      <c r="E1761" s="31" t="n">
        <v>78.52544</v>
      </c>
      <c r="F1761" s="4" t="n">
        <v>90</v>
      </c>
      <c r="G1761" s="4" t="n">
        <v>1</v>
      </c>
      <c r="L1761" s="4" t="s">
        <v>13</v>
      </c>
    </row>
    <row r="1762" customFormat="false" ht="16.5" hidden="false" customHeight="true" outlineLevel="0" collapsed="false">
      <c r="A1762" s="1" t="s">
        <v>3313</v>
      </c>
      <c r="B1762" s="30"/>
      <c r="C1762" s="3" t="s">
        <v>3314</v>
      </c>
      <c r="D1762" s="31" t="n">
        <v>80.7026688</v>
      </c>
      <c r="E1762" s="31" t="n">
        <v>77.59872</v>
      </c>
      <c r="F1762" s="4" t="n">
        <v>90</v>
      </c>
      <c r="G1762" s="4" t="n">
        <v>1</v>
      </c>
      <c r="L1762" s="4" t="s">
        <v>13</v>
      </c>
    </row>
    <row r="1763" customFormat="false" ht="16.5" hidden="false" customHeight="true" outlineLevel="0" collapsed="false">
      <c r="A1763" s="1" t="s">
        <v>3315</v>
      </c>
      <c r="B1763" s="30"/>
      <c r="C1763" s="3" t="s">
        <v>3316</v>
      </c>
      <c r="D1763" s="31" t="n">
        <v>99.047936</v>
      </c>
      <c r="E1763" s="31" t="n">
        <v>95.2384</v>
      </c>
      <c r="F1763" s="4" t="n">
        <v>90</v>
      </c>
      <c r="G1763" s="4" t="n">
        <v>1</v>
      </c>
      <c r="L1763" s="4" t="s">
        <v>13</v>
      </c>
    </row>
    <row r="1764" customFormat="false" ht="16.5" hidden="false" customHeight="true" outlineLevel="0" collapsed="false">
      <c r="A1764" s="1" t="s">
        <v>3317</v>
      </c>
      <c r="B1764" s="30"/>
      <c r="C1764" s="3" t="s">
        <v>3318</v>
      </c>
      <c r="D1764" s="31" t="n">
        <v>114.370048</v>
      </c>
      <c r="E1764" s="31" t="n">
        <v>109.9712</v>
      </c>
      <c r="F1764" s="4" t="n">
        <v>90</v>
      </c>
      <c r="G1764" s="4" t="n">
        <v>1</v>
      </c>
      <c r="L1764" s="4" t="s">
        <v>13</v>
      </c>
    </row>
    <row r="1765" customFormat="false" ht="16.5" hidden="false" customHeight="true" outlineLevel="0" collapsed="false">
      <c r="A1765" s="1" t="s">
        <v>3319</v>
      </c>
      <c r="B1765" s="30"/>
      <c r="C1765" s="3" t="s">
        <v>3320</v>
      </c>
      <c r="D1765" s="31" t="n">
        <v>135.5041792</v>
      </c>
      <c r="E1765" s="31" t="n">
        <v>130.29248</v>
      </c>
      <c r="F1765" s="4" t="n">
        <v>90</v>
      </c>
      <c r="G1765" s="4" t="n">
        <v>1</v>
      </c>
      <c r="L1765" s="4" t="s">
        <v>13</v>
      </c>
    </row>
    <row r="1766" customFormat="false" ht="16.5" hidden="false" customHeight="true" outlineLevel="0" collapsed="false">
      <c r="A1766" s="1" t="s">
        <v>3321</v>
      </c>
      <c r="B1766" s="30"/>
      <c r="C1766" s="3" t="s">
        <v>3322</v>
      </c>
      <c r="D1766" s="31" t="n">
        <v>140.5587456</v>
      </c>
      <c r="E1766" s="31" t="n">
        <v>135.15264</v>
      </c>
      <c r="F1766" s="4" t="n">
        <v>90</v>
      </c>
      <c r="G1766" s="4" t="n">
        <v>1</v>
      </c>
      <c r="L1766" s="4" t="s">
        <v>13</v>
      </c>
    </row>
    <row r="1767" customFormat="false" ht="16.5" hidden="false" customHeight="true" outlineLevel="0" collapsed="false">
      <c r="A1767" s="1" t="s">
        <v>3323</v>
      </c>
      <c r="B1767" s="30"/>
      <c r="C1767" s="3" t="s">
        <v>3324</v>
      </c>
      <c r="D1767" s="31" t="n">
        <v>151.79008</v>
      </c>
      <c r="E1767" s="31" t="n">
        <v>145.952</v>
      </c>
      <c r="F1767" s="4" t="n">
        <v>90</v>
      </c>
      <c r="G1767" s="4" t="n">
        <v>1</v>
      </c>
      <c r="L1767" s="4" t="s">
        <v>13</v>
      </c>
    </row>
    <row r="1768" customFormat="false" ht="16.5" hidden="false" customHeight="true" outlineLevel="0" collapsed="false">
      <c r="A1768" s="1" t="s">
        <v>3325</v>
      </c>
      <c r="B1768" s="30"/>
      <c r="C1768" s="3" t="s">
        <v>3326</v>
      </c>
      <c r="D1768" s="31" t="n">
        <v>137.5622144</v>
      </c>
      <c r="E1768" s="31" t="n">
        <v>132.27136</v>
      </c>
      <c r="F1768" s="4" t="n">
        <v>90</v>
      </c>
      <c r="G1768" s="4" t="n">
        <v>1</v>
      </c>
      <c r="L1768" s="4" t="s">
        <v>13</v>
      </c>
    </row>
    <row r="1769" customFormat="false" ht="16.5" hidden="false" customHeight="true" outlineLevel="0" collapsed="false">
      <c r="A1769" s="1" t="s">
        <v>3327</v>
      </c>
      <c r="B1769" s="30"/>
      <c r="C1769" s="3" t="s">
        <v>3328</v>
      </c>
      <c r="D1769" s="31" t="n">
        <v>120.4163584</v>
      </c>
      <c r="E1769" s="31" t="n">
        <v>115.78496</v>
      </c>
      <c r="F1769" s="4" t="n">
        <v>90</v>
      </c>
      <c r="G1769" s="4" t="n">
        <v>1</v>
      </c>
      <c r="L1769" s="4" t="s">
        <v>13</v>
      </c>
    </row>
    <row r="1770" customFormat="false" ht="16.5" hidden="false" customHeight="true" outlineLevel="0" collapsed="false">
      <c r="A1770" s="1" t="s">
        <v>3329</v>
      </c>
      <c r="B1770" s="30"/>
      <c r="C1770" s="3" t="s">
        <v>3330</v>
      </c>
      <c r="D1770" s="31" t="n">
        <v>75.3605632</v>
      </c>
      <c r="E1770" s="31" t="n">
        <v>72.46208</v>
      </c>
      <c r="F1770" s="4" t="n">
        <v>90</v>
      </c>
      <c r="G1770" s="4" t="n">
        <v>1</v>
      </c>
      <c r="L1770" s="4" t="s">
        <v>13</v>
      </c>
    </row>
    <row r="1771" customFormat="false" ht="16.5" hidden="false" customHeight="true" outlineLevel="0" collapsed="false">
      <c r="A1771" s="1" t="s">
        <v>3331</v>
      </c>
      <c r="B1771" s="30"/>
      <c r="C1771" s="3" t="s">
        <v>3332</v>
      </c>
      <c r="D1771" s="31" t="n">
        <v>71.0874112</v>
      </c>
      <c r="E1771" s="31" t="n">
        <v>68.35328</v>
      </c>
      <c r="F1771" s="4" t="n">
        <v>90</v>
      </c>
      <c r="G1771" s="4" t="n">
        <v>1</v>
      </c>
      <c r="L1771" s="4" t="s">
        <v>13</v>
      </c>
    </row>
    <row r="1772" customFormat="false" ht="16.5" hidden="false" customHeight="true" outlineLevel="0" collapsed="false">
      <c r="A1772" s="1" t="s">
        <v>3333</v>
      </c>
      <c r="B1772" s="30"/>
      <c r="C1772" s="3" t="s">
        <v>3334</v>
      </c>
      <c r="D1772" s="31" t="n">
        <v>125.6799232</v>
      </c>
      <c r="E1772" s="31" t="n">
        <v>120.84608</v>
      </c>
      <c r="F1772" s="4" t="n">
        <v>90</v>
      </c>
      <c r="G1772" s="4" t="n">
        <v>1</v>
      </c>
      <c r="L1772" s="4" t="s">
        <v>13</v>
      </c>
    </row>
    <row r="1773" customFormat="false" ht="16.5" hidden="false" customHeight="true" outlineLevel="0" collapsed="false">
      <c r="A1773" s="1" t="s">
        <v>3335</v>
      </c>
      <c r="B1773" s="30"/>
      <c r="C1773" s="3" t="s">
        <v>3336</v>
      </c>
      <c r="D1773" s="31" t="n">
        <v>113.9267584</v>
      </c>
      <c r="E1773" s="31" t="n">
        <v>109.54496</v>
      </c>
      <c r="F1773" s="4" t="n">
        <v>90</v>
      </c>
      <c r="G1773" s="4" t="n">
        <v>1</v>
      </c>
      <c r="L1773" s="4" t="s">
        <v>13</v>
      </c>
    </row>
    <row r="1774" customFormat="false" ht="16.5" hidden="false" customHeight="true" outlineLevel="0" collapsed="false">
      <c r="A1774" s="1" t="s">
        <v>3337</v>
      </c>
      <c r="B1774" s="30"/>
      <c r="C1774" s="3" t="s">
        <v>3338</v>
      </c>
      <c r="D1774" s="31" t="n">
        <v>77.8099712</v>
      </c>
      <c r="E1774" s="31" t="n">
        <v>74.81728</v>
      </c>
      <c r="F1774" s="4" t="n">
        <v>90</v>
      </c>
      <c r="G1774" s="4" t="n">
        <v>1</v>
      </c>
      <c r="L1774" s="4" t="s">
        <v>13</v>
      </c>
    </row>
    <row r="1775" customFormat="false" ht="16.5" hidden="false" customHeight="true" outlineLevel="0" collapsed="false">
      <c r="A1775" s="1" t="s">
        <v>3339</v>
      </c>
      <c r="B1775" s="30"/>
      <c r="C1775" s="3" t="s">
        <v>3340</v>
      </c>
      <c r="D1775" s="31" t="n">
        <v>100.8197632</v>
      </c>
      <c r="E1775" s="31" t="n">
        <v>96.94208</v>
      </c>
      <c r="F1775" s="4" t="n">
        <v>90</v>
      </c>
      <c r="G1775" s="4" t="n">
        <v>1</v>
      </c>
      <c r="L1775" s="4" t="s">
        <v>13</v>
      </c>
    </row>
    <row r="1776" customFormat="false" ht="16.5" hidden="false" customHeight="true" outlineLevel="0" collapsed="false">
      <c r="A1776" s="1" t="s">
        <v>3341</v>
      </c>
      <c r="B1776" s="30"/>
      <c r="C1776" s="3" t="s">
        <v>3342</v>
      </c>
      <c r="D1776" s="31" t="n">
        <v>100.299264</v>
      </c>
      <c r="E1776" s="31" t="n">
        <v>96.4416</v>
      </c>
      <c r="F1776" s="4" t="n">
        <v>90</v>
      </c>
      <c r="G1776" s="4" t="n">
        <v>1</v>
      </c>
      <c r="L1776" s="4" t="s">
        <v>13</v>
      </c>
    </row>
    <row r="1777" customFormat="false" ht="16.5" hidden="false" customHeight="true" outlineLevel="0" collapsed="false">
      <c r="A1777" s="1" t="s">
        <v>3343</v>
      </c>
      <c r="B1777" s="30"/>
      <c r="C1777" s="3" t="s">
        <v>3344</v>
      </c>
      <c r="D1777" s="31" t="n">
        <v>79.086592</v>
      </c>
      <c r="E1777" s="31" t="n">
        <v>76.0448</v>
      </c>
      <c r="F1777" s="4" t="n">
        <v>90</v>
      </c>
      <c r="G1777" s="4" t="n">
        <v>1</v>
      </c>
      <c r="L1777" s="4" t="s">
        <v>13</v>
      </c>
    </row>
    <row r="1778" customFormat="false" ht="16.5" hidden="false" customHeight="true" outlineLevel="0" collapsed="false">
      <c r="A1778" s="1" t="s">
        <v>3345</v>
      </c>
      <c r="B1778" s="30"/>
      <c r="C1778" s="3" t="s">
        <v>3346</v>
      </c>
      <c r="D1778" s="31" t="n">
        <v>79.0612992</v>
      </c>
      <c r="E1778" s="31" t="n">
        <v>76.02048</v>
      </c>
      <c r="F1778" s="4" t="n">
        <v>90</v>
      </c>
      <c r="G1778" s="4" t="n">
        <v>1</v>
      </c>
      <c r="L1778" s="4" t="s">
        <v>13</v>
      </c>
    </row>
    <row r="1779" customFormat="false" ht="16.5" hidden="false" customHeight="true" outlineLevel="0" collapsed="false">
      <c r="A1779" s="1" t="s">
        <v>3347</v>
      </c>
      <c r="B1779" s="30"/>
      <c r="C1779" s="3" t="s">
        <v>3348</v>
      </c>
      <c r="D1779" s="31" t="n">
        <v>91.6477952</v>
      </c>
      <c r="E1779" s="31" t="n">
        <v>88.12288</v>
      </c>
      <c r="F1779" s="4" t="n">
        <v>90</v>
      </c>
      <c r="G1779" s="4" t="n">
        <v>1</v>
      </c>
      <c r="L1779" s="4" t="s">
        <v>13</v>
      </c>
    </row>
    <row r="1780" customFormat="false" ht="16.5" hidden="false" customHeight="true" outlineLevel="0" collapsed="false">
      <c r="A1780" s="1" t="s">
        <v>3349</v>
      </c>
      <c r="B1780" s="30"/>
      <c r="C1780" s="3" t="s">
        <v>3350</v>
      </c>
      <c r="D1780" s="31" t="n">
        <v>85.8624</v>
      </c>
      <c r="E1780" s="31" t="n">
        <v>82.56</v>
      </c>
      <c r="F1780" s="4" t="n">
        <v>90</v>
      </c>
      <c r="G1780" s="4" t="n">
        <v>1</v>
      </c>
      <c r="L1780" s="4" t="s">
        <v>13</v>
      </c>
    </row>
    <row r="1781" customFormat="false" ht="16.5" hidden="false" customHeight="true" outlineLevel="0" collapsed="false">
      <c r="A1781" s="1" t="s">
        <v>3351</v>
      </c>
      <c r="B1781" s="30"/>
      <c r="C1781" s="3" t="s">
        <v>3352</v>
      </c>
      <c r="D1781" s="31" t="n">
        <v>92.58496</v>
      </c>
      <c r="E1781" s="31" t="n">
        <v>89.024</v>
      </c>
      <c r="F1781" s="4" t="n">
        <v>90</v>
      </c>
      <c r="G1781" s="4" t="n">
        <v>1</v>
      </c>
      <c r="L1781" s="4" t="s">
        <v>13</v>
      </c>
    </row>
    <row r="1782" customFormat="false" ht="16.5" hidden="false" customHeight="true" outlineLevel="0" collapsed="false">
      <c r="A1782" s="1" t="s">
        <v>3353</v>
      </c>
      <c r="B1782" s="30"/>
      <c r="C1782" s="3" t="s">
        <v>3354</v>
      </c>
      <c r="D1782" s="31" t="n">
        <v>81.6411648</v>
      </c>
      <c r="E1782" s="31" t="n">
        <v>78.50112</v>
      </c>
      <c r="F1782" s="4" t="n">
        <v>90</v>
      </c>
      <c r="G1782" s="4" t="n">
        <v>1</v>
      </c>
      <c r="L1782" s="4" t="s">
        <v>13</v>
      </c>
    </row>
    <row r="1783" customFormat="false" ht="16.5" hidden="false" customHeight="true" outlineLevel="0" collapsed="false">
      <c r="A1783" s="1" t="s">
        <v>3355</v>
      </c>
      <c r="B1783" s="30"/>
      <c r="C1783" s="3" t="s">
        <v>3356</v>
      </c>
      <c r="D1783" s="31" t="n">
        <v>5.9158528</v>
      </c>
      <c r="E1783" s="31" t="n">
        <v>5.68832</v>
      </c>
      <c r="F1783" s="4" t="n">
        <v>90</v>
      </c>
      <c r="G1783" s="4" t="n">
        <v>1</v>
      </c>
      <c r="L1783" s="4" t="s">
        <v>13</v>
      </c>
    </row>
    <row r="1784" customFormat="false" ht="16.5" hidden="false" customHeight="true" outlineLevel="0" collapsed="false">
      <c r="A1784" s="1" t="s">
        <v>3357</v>
      </c>
      <c r="B1784" s="30"/>
      <c r="C1784" s="3" t="s">
        <v>3358</v>
      </c>
      <c r="D1784" s="31" t="n">
        <v>26.2672384</v>
      </c>
      <c r="E1784" s="31" t="n">
        <v>25.25696</v>
      </c>
      <c r="F1784" s="4" t="s">
        <v>515</v>
      </c>
      <c r="G1784" s="4" t="n">
        <v>1</v>
      </c>
      <c r="L1784" s="4" t="s">
        <v>13</v>
      </c>
    </row>
    <row r="1785" customFormat="false" ht="16.5" hidden="false" customHeight="true" outlineLevel="0" collapsed="false">
      <c r="A1785" s="1" t="s">
        <v>3359</v>
      </c>
      <c r="B1785" s="30"/>
      <c r="C1785" s="3" t="s">
        <v>3360</v>
      </c>
      <c r="D1785" s="31" t="n">
        <v>30.98368</v>
      </c>
      <c r="E1785" s="31" t="n">
        <v>29.792</v>
      </c>
      <c r="F1785" s="4" t="s">
        <v>515</v>
      </c>
      <c r="G1785" s="4" t="n">
        <v>1</v>
      </c>
      <c r="L1785" s="4" t="s">
        <v>13</v>
      </c>
    </row>
    <row r="1786" customFormat="false" ht="16.5" hidden="false" customHeight="true" outlineLevel="0" collapsed="false">
      <c r="A1786" s="1" t="s">
        <v>3361</v>
      </c>
      <c r="B1786" s="30"/>
      <c r="C1786" s="3" t="s">
        <v>3362</v>
      </c>
      <c r="D1786" s="31" t="n">
        <v>14.749696</v>
      </c>
      <c r="E1786" s="31" t="n">
        <v>14.1824</v>
      </c>
      <c r="F1786" s="4" t="s">
        <v>515</v>
      </c>
      <c r="G1786" s="4" t="n">
        <v>1</v>
      </c>
      <c r="L1786" s="4" t="s">
        <v>13</v>
      </c>
    </row>
    <row r="1787" customFormat="false" ht="16.5" hidden="false" customHeight="true" outlineLevel="0" collapsed="false">
      <c r="A1787" s="1" t="s">
        <v>3363</v>
      </c>
      <c r="B1787" s="30"/>
      <c r="C1787" s="3" t="s">
        <v>3364</v>
      </c>
      <c r="D1787" s="31" t="n">
        <v>12.3774976</v>
      </c>
      <c r="E1787" s="31" t="n">
        <v>11.90144</v>
      </c>
      <c r="F1787" s="4" t="s">
        <v>515</v>
      </c>
      <c r="G1787" s="4" t="n">
        <v>1</v>
      </c>
      <c r="L1787" s="4" t="s">
        <v>13</v>
      </c>
    </row>
    <row r="1788" customFormat="false" ht="16.5" hidden="false" customHeight="true" outlineLevel="0" collapsed="false">
      <c r="A1788" s="1" t="s">
        <v>3365</v>
      </c>
      <c r="B1788" s="30"/>
      <c r="C1788" s="3" t="s">
        <v>3366</v>
      </c>
      <c r="D1788" s="31" t="n">
        <v>71.764992</v>
      </c>
      <c r="E1788" s="31" t="n">
        <v>69.0048</v>
      </c>
      <c r="F1788" s="4" t="n">
        <v>90</v>
      </c>
      <c r="G1788" s="4" t="n">
        <v>1</v>
      </c>
      <c r="L1788" s="4" t="s">
        <v>13</v>
      </c>
    </row>
    <row r="1789" customFormat="false" ht="16.5" hidden="false" customHeight="true" outlineLevel="0" collapsed="false">
      <c r="A1789" s="1" t="s">
        <v>3367</v>
      </c>
      <c r="B1789" s="30"/>
      <c r="C1789" s="3" t="s">
        <v>3368</v>
      </c>
      <c r="D1789" s="31" t="n">
        <v>63.9468544</v>
      </c>
      <c r="E1789" s="31" t="n">
        <v>61.48736</v>
      </c>
      <c r="F1789" s="4" t="n">
        <v>90</v>
      </c>
      <c r="G1789" s="4" t="n">
        <v>1</v>
      </c>
      <c r="L1789" s="4" t="s">
        <v>13</v>
      </c>
    </row>
    <row r="1790" customFormat="false" ht="16.5" hidden="false" customHeight="true" outlineLevel="0" collapsed="false">
      <c r="A1790" s="1" t="s">
        <v>3369</v>
      </c>
      <c r="B1790" s="30"/>
      <c r="C1790" s="3" t="s">
        <v>3370</v>
      </c>
      <c r="D1790" s="31" t="n">
        <v>74.0320256</v>
      </c>
      <c r="E1790" s="31" t="n">
        <v>71.18464</v>
      </c>
      <c r="F1790" s="4" t="n">
        <v>90</v>
      </c>
      <c r="G1790" s="4" t="n">
        <v>1</v>
      </c>
      <c r="L1790" s="4" t="s">
        <v>13</v>
      </c>
    </row>
    <row r="1791" customFormat="false" ht="16.5" hidden="false" customHeight="true" outlineLevel="0" collapsed="false">
      <c r="A1791" s="1" t="s">
        <v>3371</v>
      </c>
      <c r="B1791" s="30"/>
      <c r="C1791" s="3" t="s">
        <v>3372</v>
      </c>
      <c r="D1791" s="31" t="n">
        <v>77.4718464</v>
      </c>
      <c r="E1791" s="31" t="n">
        <v>74.49216</v>
      </c>
      <c r="F1791" s="4" t="n">
        <v>90</v>
      </c>
      <c r="G1791" s="4" t="n">
        <v>1</v>
      </c>
      <c r="L1791" s="4" t="s">
        <v>13</v>
      </c>
    </row>
    <row r="1792" customFormat="false" ht="16.5" hidden="false" customHeight="true" outlineLevel="0" collapsed="false">
      <c r="A1792" s="1" t="s">
        <v>3373</v>
      </c>
      <c r="B1792" s="30"/>
      <c r="C1792" s="3" t="s">
        <v>3374</v>
      </c>
      <c r="D1792" s="31" t="n">
        <v>10.9704192</v>
      </c>
      <c r="E1792" s="31" t="n">
        <v>10.54848</v>
      </c>
      <c r="F1792" s="4" t="s">
        <v>515</v>
      </c>
      <c r="G1792" s="4" t="n">
        <v>1</v>
      </c>
      <c r="L1792" s="4" t="s">
        <v>13</v>
      </c>
    </row>
    <row r="1793" customFormat="false" ht="16.5" hidden="false" customHeight="true" outlineLevel="0" collapsed="false">
      <c r="A1793" s="1" t="s">
        <v>3375</v>
      </c>
      <c r="B1793" s="30"/>
      <c r="C1793" s="3" t="s">
        <v>3376</v>
      </c>
      <c r="D1793" s="31" t="n">
        <v>11.335168</v>
      </c>
      <c r="E1793" s="31" t="n">
        <v>10.8992</v>
      </c>
      <c r="F1793" s="4" t="s">
        <v>515</v>
      </c>
      <c r="G1793" s="4" t="n">
        <v>1</v>
      </c>
      <c r="L1793" s="4" t="s">
        <v>13</v>
      </c>
    </row>
    <row r="1794" customFormat="false" ht="16.5" hidden="false" customHeight="true" outlineLevel="0" collapsed="false">
      <c r="A1794" s="1" t="s">
        <v>3377</v>
      </c>
      <c r="B1794" s="30"/>
      <c r="C1794" s="3" t="s">
        <v>3378</v>
      </c>
      <c r="D1794" s="31" t="n">
        <v>38.4623616</v>
      </c>
      <c r="E1794" s="31" t="n">
        <v>36.98304</v>
      </c>
      <c r="F1794" s="4" t="n">
        <v>90</v>
      </c>
      <c r="G1794" s="4" t="n">
        <v>1</v>
      </c>
      <c r="L1794" s="4" t="s">
        <v>13</v>
      </c>
    </row>
    <row r="1795" customFormat="false" ht="16.5" hidden="false" customHeight="true" outlineLevel="0" collapsed="false">
      <c r="A1795" s="1" t="s">
        <v>3379</v>
      </c>
      <c r="B1795" s="30"/>
      <c r="C1795" s="3" t="s">
        <v>3378</v>
      </c>
      <c r="D1795" s="31" t="n">
        <v>32.7288832</v>
      </c>
      <c r="E1795" s="31" t="n">
        <v>31.47008</v>
      </c>
      <c r="F1795" s="4" t="n">
        <v>90</v>
      </c>
      <c r="G1795" s="4" t="n">
        <v>1</v>
      </c>
      <c r="L1795" s="4" t="s">
        <v>13</v>
      </c>
    </row>
    <row r="1796" customFormat="false" ht="16.5" hidden="false" customHeight="true" outlineLevel="0" collapsed="false">
      <c r="A1796" s="1" t="s">
        <v>3380</v>
      </c>
      <c r="B1796" s="30"/>
      <c r="C1796" s="3" t="s">
        <v>3378</v>
      </c>
      <c r="D1796" s="31" t="n">
        <v>35.8039552</v>
      </c>
      <c r="E1796" s="31" t="n">
        <v>34.42688</v>
      </c>
      <c r="F1796" s="4" t="n">
        <v>90</v>
      </c>
      <c r="G1796" s="4" t="n">
        <v>1</v>
      </c>
      <c r="L1796" s="4" t="s">
        <v>13</v>
      </c>
    </row>
    <row r="1797" customFormat="false" ht="16.5" hidden="false" customHeight="true" outlineLevel="0" collapsed="false">
      <c r="A1797" s="1" t="s">
        <v>3381</v>
      </c>
      <c r="B1797" s="30"/>
      <c r="C1797" s="3" t="s">
        <v>3378</v>
      </c>
      <c r="D1797" s="31" t="n">
        <v>26.4229888</v>
      </c>
      <c r="E1797" s="31" t="n">
        <v>25.40672</v>
      </c>
      <c r="F1797" s="4" t="n">
        <v>90</v>
      </c>
      <c r="G1797" s="4" t="n">
        <v>1</v>
      </c>
      <c r="L1797" s="4" t="s">
        <v>13</v>
      </c>
    </row>
    <row r="1798" customFormat="false" ht="16.5" hidden="false" customHeight="true" outlineLevel="0" collapsed="false">
      <c r="A1798" s="1" t="s">
        <v>3382</v>
      </c>
      <c r="B1798" s="30"/>
      <c r="C1798" s="3" t="s">
        <v>3383</v>
      </c>
      <c r="D1798" s="31" t="n">
        <v>33.9535872</v>
      </c>
      <c r="E1798" s="31" t="n">
        <v>32.64768</v>
      </c>
      <c r="F1798" s="4" t="n">
        <v>90</v>
      </c>
      <c r="G1798" s="4" t="n">
        <v>1</v>
      </c>
      <c r="L1798" s="4" t="s">
        <v>13</v>
      </c>
    </row>
    <row r="1799" customFormat="false" ht="16.5" hidden="false" customHeight="true" outlineLevel="0" collapsed="false">
      <c r="A1799" s="1" t="s">
        <v>3384</v>
      </c>
      <c r="B1799" s="30"/>
      <c r="C1799" s="3" t="s">
        <v>3385</v>
      </c>
      <c r="D1799" s="31" t="n">
        <v>137.040384</v>
      </c>
      <c r="E1799" s="31" t="n">
        <v>131.7696</v>
      </c>
      <c r="F1799" s="4" t="n">
        <v>90</v>
      </c>
      <c r="G1799" s="4" t="n">
        <v>1</v>
      </c>
      <c r="L1799" s="4" t="s">
        <v>13</v>
      </c>
    </row>
    <row r="1800" customFormat="false" ht="16.5" hidden="false" customHeight="true" outlineLevel="0" collapsed="false">
      <c r="A1800" s="1" t="s">
        <v>3386</v>
      </c>
      <c r="B1800" s="30"/>
      <c r="C1800" s="3" t="s">
        <v>3387</v>
      </c>
      <c r="D1800" s="31" t="n">
        <v>44.6897152</v>
      </c>
      <c r="E1800" s="31" t="n">
        <v>42.97088</v>
      </c>
      <c r="F1800" s="4" t="n">
        <v>90</v>
      </c>
      <c r="G1800" s="4" t="n">
        <v>1</v>
      </c>
      <c r="L1800" s="4" t="s">
        <v>13</v>
      </c>
    </row>
    <row r="1801" customFormat="false" ht="16.5" hidden="false" customHeight="true" outlineLevel="0" collapsed="false">
      <c r="A1801" s="1" t="s">
        <v>3388</v>
      </c>
      <c r="B1801" s="30"/>
      <c r="C1801" s="3" t="s">
        <v>3389</v>
      </c>
      <c r="D1801" s="31" t="n">
        <v>28.6381056</v>
      </c>
      <c r="E1801" s="31" t="n">
        <v>27.53664</v>
      </c>
      <c r="F1801" s="4" t="n">
        <v>90</v>
      </c>
      <c r="G1801" s="4" t="n">
        <v>1</v>
      </c>
      <c r="L1801" s="4" t="s">
        <v>13</v>
      </c>
    </row>
    <row r="1802" customFormat="false" ht="16.5" hidden="false" customHeight="true" outlineLevel="0" collapsed="false">
      <c r="A1802" s="1" t="s">
        <v>3390</v>
      </c>
      <c r="B1802" s="30"/>
      <c r="C1802" s="3" t="s">
        <v>3391</v>
      </c>
      <c r="D1802" s="31" t="n">
        <v>93.1587072</v>
      </c>
      <c r="E1802" s="31" t="n">
        <v>89.57568</v>
      </c>
      <c r="F1802" s="4" t="n">
        <v>90</v>
      </c>
      <c r="G1802" s="4" t="n">
        <v>1</v>
      </c>
      <c r="L1802" s="4" t="s">
        <v>13</v>
      </c>
    </row>
    <row r="1803" customFormat="false" ht="16.5" hidden="false" customHeight="true" outlineLevel="0" collapsed="false">
      <c r="A1803" s="1" t="s">
        <v>3392</v>
      </c>
      <c r="B1803" s="30"/>
      <c r="C1803" s="3" t="s">
        <v>3393</v>
      </c>
      <c r="D1803" s="31" t="n">
        <v>68.8203776</v>
      </c>
      <c r="E1803" s="31" t="n">
        <v>66.17344</v>
      </c>
      <c r="F1803" s="4" t="n">
        <v>90</v>
      </c>
      <c r="G1803" s="4" t="n">
        <v>1</v>
      </c>
      <c r="L1803" s="4" t="s">
        <v>13</v>
      </c>
    </row>
    <row r="1804" customFormat="false" ht="16.5" hidden="false" customHeight="true" outlineLevel="0" collapsed="false">
      <c r="A1804" s="1" t="s">
        <v>3394</v>
      </c>
      <c r="B1804" s="30"/>
      <c r="C1804" s="3" t="s">
        <v>3395</v>
      </c>
      <c r="D1804" s="31" t="n">
        <v>67.1004672</v>
      </c>
      <c r="E1804" s="31" t="n">
        <v>64.51968</v>
      </c>
      <c r="F1804" s="4" t="n">
        <v>90</v>
      </c>
      <c r="G1804" s="4" t="n">
        <v>1</v>
      </c>
      <c r="L1804" s="4" t="s">
        <v>13</v>
      </c>
    </row>
    <row r="1805" customFormat="false" ht="16.5" hidden="false" customHeight="true" outlineLevel="0" collapsed="false">
      <c r="A1805" s="1" t="s">
        <v>3396</v>
      </c>
      <c r="B1805" s="30"/>
      <c r="C1805" s="3" t="s">
        <v>3395</v>
      </c>
      <c r="D1805" s="31" t="n">
        <v>74.4753152</v>
      </c>
      <c r="E1805" s="31" t="n">
        <v>71.61088</v>
      </c>
      <c r="F1805" s="4" t="n">
        <v>90</v>
      </c>
      <c r="G1805" s="4" t="n">
        <v>1</v>
      </c>
      <c r="L1805" s="4" t="s">
        <v>13</v>
      </c>
    </row>
    <row r="1806" customFormat="false" ht="16.5" hidden="false" customHeight="true" outlineLevel="0" collapsed="false">
      <c r="A1806" s="1" t="s">
        <v>3397</v>
      </c>
      <c r="B1806" s="30"/>
      <c r="C1806" s="3" t="s">
        <v>3398</v>
      </c>
      <c r="D1806" s="31" t="n">
        <v>88.4675584</v>
      </c>
      <c r="E1806" s="31" t="n">
        <v>85.06496</v>
      </c>
      <c r="F1806" s="4" t="n">
        <v>90</v>
      </c>
      <c r="G1806" s="4" t="n">
        <v>1</v>
      </c>
      <c r="L1806" s="4" t="s">
        <v>13</v>
      </c>
    </row>
    <row r="1807" customFormat="false" ht="16.5" hidden="false" customHeight="true" outlineLevel="0" collapsed="false">
      <c r="A1807" s="1" t="s">
        <v>3399</v>
      </c>
      <c r="B1807" s="30"/>
      <c r="C1807" s="3" t="s">
        <v>3398</v>
      </c>
      <c r="D1807" s="31" t="n">
        <v>93.3410816</v>
      </c>
      <c r="E1807" s="31" t="n">
        <v>89.75104</v>
      </c>
      <c r="F1807" s="4" t="s">
        <v>515</v>
      </c>
      <c r="G1807" s="4" t="n">
        <v>1</v>
      </c>
      <c r="L1807" s="4" t="s">
        <v>13</v>
      </c>
    </row>
    <row r="1808" customFormat="false" ht="16.5" hidden="false" customHeight="true" outlineLevel="0" collapsed="false">
      <c r="A1808" s="1" t="s">
        <v>3400</v>
      </c>
      <c r="B1808" s="30"/>
      <c r="C1808" s="3" t="s">
        <v>3401</v>
      </c>
      <c r="D1808" s="31" t="n">
        <v>35.8039552</v>
      </c>
      <c r="E1808" s="31" t="n">
        <v>34.42688</v>
      </c>
      <c r="F1808" s="4" t="n">
        <v>90</v>
      </c>
      <c r="G1808" s="4" t="n">
        <v>1</v>
      </c>
      <c r="L1808" s="4" t="s">
        <v>13</v>
      </c>
    </row>
    <row r="1809" customFormat="false" ht="16.5" hidden="false" customHeight="true" outlineLevel="0" collapsed="false">
      <c r="A1809" s="1" t="s">
        <v>3402</v>
      </c>
      <c r="B1809" s="30"/>
      <c r="C1809" s="3" t="s">
        <v>3403</v>
      </c>
      <c r="D1809" s="31" t="n">
        <v>40.2341888</v>
      </c>
      <c r="E1809" s="31" t="n">
        <v>38.68672</v>
      </c>
      <c r="F1809" s="4" t="n">
        <v>90</v>
      </c>
      <c r="G1809" s="4" t="n">
        <v>1</v>
      </c>
      <c r="L1809" s="4" t="s">
        <v>13</v>
      </c>
    </row>
    <row r="1810" customFormat="false" ht="16.5" hidden="false" customHeight="true" outlineLevel="0" collapsed="false">
      <c r="A1810" s="1" t="s">
        <v>3404</v>
      </c>
      <c r="B1810" s="30"/>
      <c r="C1810" s="3" t="s">
        <v>3405</v>
      </c>
      <c r="D1810" s="31" t="n">
        <v>126.7475456</v>
      </c>
      <c r="E1810" s="31" t="n">
        <v>121.87264</v>
      </c>
      <c r="F1810" s="4" t="n">
        <v>90</v>
      </c>
      <c r="G1810" s="4" t="n">
        <v>1</v>
      </c>
      <c r="L1810" s="4" t="s">
        <v>13</v>
      </c>
    </row>
    <row r="1811" customFormat="false" ht="16.5" hidden="false" customHeight="true" outlineLevel="0" collapsed="false">
      <c r="A1811" s="1" t="s">
        <v>3406</v>
      </c>
      <c r="B1811" s="30"/>
      <c r="C1811" s="3" t="s">
        <v>3407</v>
      </c>
      <c r="D1811" s="31" t="n">
        <v>139.6202496</v>
      </c>
      <c r="E1811" s="31" t="n">
        <v>134.25024</v>
      </c>
      <c r="F1811" s="4" t="n">
        <v>90</v>
      </c>
      <c r="G1811" s="4" t="n">
        <v>1</v>
      </c>
      <c r="L1811" s="4" t="s">
        <v>13</v>
      </c>
    </row>
    <row r="1812" customFormat="false" ht="16.5" hidden="false" customHeight="true" outlineLevel="0" collapsed="false">
      <c r="A1812" s="1" t="s">
        <v>3408</v>
      </c>
      <c r="B1812" s="30"/>
      <c r="C1812" s="3" t="s">
        <v>3409</v>
      </c>
      <c r="D1812" s="31" t="n">
        <v>10.42496</v>
      </c>
      <c r="E1812" s="31" t="n">
        <v>10.024</v>
      </c>
      <c r="F1812" s="4" t="s">
        <v>515</v>
      </c>
      <c r="G1812" s="4" t="n">
        <v>1</v>
      </c>
      <c r="L1812" s="4"/>
    </row>
    <row r="1813" customFormat="false" ht="16.5" hidden="false" customHeight="true" outlineLevel="0" collapsed="false">
      <c r="A1813" s="1" t="s">
        <v>3410</v>
      </c>
      <c r="B1813" s="30"/>
      <c r="C1813" s="57" t="s">
        <v>3411</v>
      </c>
      <c r="D1813" s="31" t="n">
        <v>55.45</v>
      </c>
      <c r="E1813" s="31" t="n">
        <v>53.32</v>
      </c>
      <c r="F1813" s="33" t="s">
        <v>515</v>
      </c>
      <c r="G1813" s="4" t="n">
        <v>1</v>
      </c>
      <c r="L1813" s="4" t="s">
        <v>13</v>
      </c>
    </row>
    <row r="1814" customFormat="false" ht="16.5" hidden="false" customHeight="true" outlineLevel="0" collapsed="false">
      <c r="A1814" s="1" t="s">
        <v>3412</v>
      </c>
      <c r="B1814" s="30"/>
      <c r="C1814" s="57" t="s">
        <v>3411</v>
      </c>
      <c r="D1814" s="31" t="n">
        <v>17.46</v>
      </c>
      <c r="E1814" s="31" t="n">
        <v>16.79</v>
      </c>
      <c r="F1814" s="33" t="s">
        <v>515</v>
      </c>
      <c r="G1814" s="4" t="n">
        <v>1</v>
      </c>
      <c r="L1814" s="4" t="s">
        <v>13</v>
      </c>
    </row>
    <row r="1815" customFormat="false" ht="16.5" hidden="false" customHeight="true" outlineLevel="0" collapsed="false">
      <c r="A1815" s="1" t="s">
        <v>3413</v>
      </c>
      <c r="B1815" s="30"/>
      <c r="C1815" s="3" t="s">
        <v>3414</v>
      </c>
      <c r="D1815" s="31" t="n">
        <v>24.9120768</v>
      </c>
      <c r="E1815" s="31" t="n">
        <v>23.95392</v>
      </c>
      <c r="F1815" s="4" t="n">
        <v>90</v>
      </c>
      <c r="G1815" s="4" t="n">
        <v>1</v>
      </c>
      <c r="L1815" s="4" t="s">
        <v>13</v>
      </c>
    </row>
    <row r="1816" customFormat="false" ht="16.5" hidden="false" customHeight="true" outlineLevel="0" collapsed="false">
      <c r="A1816" s="1" t="s">
        <v>3415</v>
      </c>
      <c r="B1816" s="30"/>
      <c r="C1816" s="3" t="s">
        <v>3416</v>
      </c>
      <c r="D1816" s="31" t="n">
        <v>21.49888</v>
      </c>
      <c r="E1816" s="31" t="n">
        <v>20.672</v>
      </c>
      <c r="F1816" s="4" t="s">
        <v>515</v>
      </c>
      <c r="G1816" s="4" t="n">
        <v>1</v>
      </c>
      <c r="L1816" s="4"/>
    </row>
    <row r="1817" customFormat="false" ht="16.5" hidden="false" customHeight="true" outlineLevel="0" collapsed="false">
      <c r="A1817" s="1" t="s">
        <v>3417</v>
      </c>
      <c r="B1817" s="30"/>
      <c r="C1817" s="3" t="s">
        <v>3418</v>
      </c>
      <c r="D1817" s="31" t="n">
        <v>17.0976</v>
      </c>
      <c r="E1817" s="31" t="n">
        <v>16.44</v>
      </c>
      <c r="F1817" s="4" t="s">
        <v>515</v>
      </c>
      <c r="G1817" s="4" t="n">
        <v>1</v>
      </c>
      <c r="L1817" s="4"/>
    </row>
    <row r="1818" customFormat="false" ht="16.5" hidden="false" customHeight="true" outlineLevel="0" collapsed="false">
      <c r="A1818" s="1" t="s">
        <v>3419</v>
      </c>
      <c r="B1818" s="30"/>
      <c r="C1818" s="3" t="s">
        <v>3420</v>
      </c>
      <c r="D1818" s="31" t="n">
        <v>15.95776</v>
      </c>
      <c r="E1818" s="31" t="n">
        <v>15.344</v>
      </c>
      <c r="F1818" s="4" t="s">
        <v>515</v>
      </c>
      <c r="G1818" s="4" t="n">
        <v>1</v>
      </c>
      <c r="L1818" s="4"/>
    </row>
    <row r="1819" customFormat="false" ht="16.5" hidden="false" customHeight="true" outlineLevel="0" collapsed="false">
      <c r="A1819" s="1" t="s">
        <v>3421</v>
      </c>
      <c r="B1819" s="30"/>
      <c r="C1819" s="3" t="s">
        <v>3422</v>
      </c>
      <c r="D1819" s="31" t="n">
        <v>22.9632</v>
      </c>
      <c r="E1819" s="31" t="n">
        <v>22.08</v>
      </c>
      <c r="F1819" s="4" t="s">
        <v>515</v>
      </c>
      <c r="G1819" s="4" t="n">
        <v>1</v>
      </c>
      <c r="L1819" s="4"/>
    </row>
    <row r="1820" customFormat="false" ht="16.5" hidden="false" customHeight="true" outlineLevel="0" collapsed="false">
      <c r="A1820" s="1" t="s">
        <v>3423</v>
      </c>
      <c r="B1820" s="30"/>
      <c r="C1820" s="3" t="s">
        <v>3424</v>
      </c>
      <c r="D1820" s="31" t="n">
        <v>53.25632</v>
      </c>
      <c r="E1820" s="31" t="n">
        <v>51.208</v>
      </c>
      <c r="F1820" s="4" t="s">
        <v>515</v>
      </c>
      <c r="G1820" s="4" t="n">
        <v>1</v>
      </c>
      <c r="L1820" s="4"/>
    </row>
    <row r="1821" customFormat="false" ht="16.5" hidden="false" customHeight="true" outlineLevel="0" collapsed="false">
      <c r="A1821" s="1" t="s">
        <v>3425</v>
      </c>
      <c r="B1821" s="30"/>
      <c r="C1821" s="3" t="s">
        <v>3426</v>
      </c>
      <c r="D1821" s="31" t="n">
        <v>56.84224</v>
      </c>
      <c r="E1821" s="31" t="n">
        <v>54.656</v>
      </c>
      <c r="F1821" s="4" t="s">
        <v>515</v>
      </c>
      <c r="G1821" s="4" t="n">
        <v>1</v>
      </c>
      <c r="L1821" s="4"/>
    </row>
    <row r="1822" customFormat="false" ht="16.5" hidden="false" customHeight="true" outlineLevel="0" collapsed="false">
      <c r="A1822" s="1" t="s">
        <v>3427</v>
      </c>
      <c r="B1822" s="30"/>
      <c r="C1822" s="3" t="s">
        <v>3428</v>
      </c>
      <c r="D1822" s="31" t="n">
        <v>23.921664</v>
      </c>
      <c r="E1822" s="31" t="n">
        <v>23.0016</v>
      </c>
      <c r="F1822" s="4" t="s">
        <v>515</v>
      </c>
      <c r="G1822" s="4" t="n">
        <v>1</v>
      </c>
      <c r="L1822" s="4" t="s">
        <v>13</v>
      </c>
    </row>
    <row r="1823" customFormat="false" ht="16.5" hidden="false" customHeight="true" outlineLevel="0" collapsed="false">
      <c r="A1823" s="1" t="s">
        <v>3429</v>
      </c>
      <c r="B1823" s="30"/>
      <c r="C1823" s="3" t="s">
        <v>3430</v>
      </c>
      <c r="D1823" s="31" t="n">
        <v>3.8125568</v>
      </c>
      <c r="E1823" s="31" t="n">
        <v>3.66592</v>
      </c>
      <c r="F1823" s="4" t="s">
        <v>515</v>
      </c>
      <c r="G1823" s="4" t="n">
        <v>1</v>
      </c>
      <c r="K1823" s="4" t="s">
        <v>223</v>
      </c>
      <c r="L1823" s="4" t="s">
        <v>13</v>
      </c>
    </row>
    <row r="1824" customFormat="false" ht="16.5" hidden="false" customHeight="true" outlineLevel="0" collapsed="false">
      <c r="A1824" s="1" t="s">
        <v>3431</v>
      </c>
      <c r="B1824" s="30"/>
      <c r="C1824" s="3" t="s">
        <v>3432</v>
      </c>
      <c r="D1824" s="31" t="n">
        <v>55.21152</v>
      </c>
      <c r="E1824" s="31" t="n">
        <v>53.088</v>
      </c>
      <c r="F1824" s="4" t="s">
        <v>515</v>
      </c>
      <c r="G1824" s="4" t="n">
        <v>1</v>
      </c>
      <c r="L1824" s="4"/>
    </row>
    <row r="1825" customFormat="false" ht="16.5" hidden="false" customHeight="true" outlineLevel="0" collapsed="false">
      <c r="A1825" s="1" t="s">
        <v>3433</v>
      </c>
      <c r="B1825" s="30"/>
      <c r="C1825" s="3" t="s">
        <v>3434</v>
      </c>
      <c r="D1825" s="31" t="n">
        <v>52.92352</v>
      </c>
      <c r="E1825" s="31" t="n">
        <v>50.888</v>
      </c>
      <c r="F1825" s="4" t="s">
        <v>515</v>
      </c>
      <c r="G1825" s="4" t="n">
        <v>1</v>
      </c>
      <c r="L1825" s="4"/>
    </row>
    <row r="1826" customFormat="false" ht="16.5" hidden="false" customHeight="true" outlineLevel="0" collapsed="false">
      <c r="A1826" s="1" t="s">
        <v>3435</v>
      </c>
      <c r="B1826" s="30"/>
      <c r="C1826" s="3" t="s">
        <v>3436</v>
      </c>
      <c r="D1826" s="31" t="n">
        <v>42.79808</v>
      </c>
      <c r="E1826" s="31" t="n">
        <v>41.152</v>
      </c>
      <c r="F1826" s="4" t="s">
        <v>515</v>
      </c>
      <c r="G1826" s="4" t="n">
        <v>1</v>
      </c>
      <c r="L1826" s="4"/>
    </row>
    <row r="1827" customFormat="false" ht="16.5" hidden="false" customHeight="true" outlineLevel="0" collapsed="false">
      <c r="A1827" s="1" t="s">
        <v>3437</v>
      </c>
      <c r="B1827" s="30"/>
      <c r="C1827" s="3" t="s">
        <v>3436</v>
      </c>
      <c r="D1827" s="31" t="n">
        <v>43.77984</v>
      </c>
      <c r="E1827" s="31" t="n">
        <v>42.096</v>
      </c>
      <c r="F1827" s="4" t="s">
        <v>515</v>
      </c>
      <c r="G1827" s="4" t="n">
        <v>1</v>
      </c>
      <c r="L1827" s="4"/>
    </row>
    <row r="1828" customFormat="false" ht="16.5" hidden="false" customHeight="true" outlineLevel="0" collapsed="false">
      <c r="A1828" s="1" t="s">
        <v>3438</v>
      </c>
      <c r="B1828" s="30"/>
      <c r="C1828" s="3" t="s">
        <v>3439</v>
      </c>
      <c r="D1828" s="31" t="n">
        <v>31.52448</v>
      </c>
      <c r="E1828" s="31" t="n">
        <v>30.312</v>
      </c>
      <c r="F1828" s="4" t="s">
        <v>515</v>
      </c>
      <c r="G1828" s="4" t="n">
        <v>1</v>
      </c>
      <c r="L1828" s="4"/>
    </row>
    <row r="1829" customFormat="false" ht="16.5" hidden="false" customHeight="true" outlineLevel="0" collapsed="false">
      <c r="A1829" s="1" t="s">
        <v>3440</v>
      </c>
      <c r="B1829" s="30"/>
      <c r="C1829" s="3" t="s">
        <v>3441</v>
      </c>
      <c r="D1829" s="31" t="n">
        <v>32.67264</v>
      </c>
      <c r="E1829" s="31" t="n">
        <v>31.416</v>
      </c>
      <c r="F1829" s="4" t="s">
        <v>515</v>
      </c>
      <c r="G1829" s="4" t="n">
        <v>1</v>
      </c>
      <c r="L1829" s="4"/>
    </row>
    <row r="1830" s="53" customFormat="true" ht="16.5" hidden="false" customHeight="true" outlineLevel="0" collapsed="false">
      <c r="A1830" s="36" t="s">
        <v>3442</v>
      </c>
      <c r="B1830" s="49"/>
      <c r="C1830" s="36" t="s">
        <v>3443</v>
      </c>
      <c r="D1830" s="38" t="n">
        <v>19.22</v>
      </c>
      <c r="E1830" s="38" t="n">
        <v>18.48</v>
      </c>
      <c r="F1830" s="40" t="s">
        <v>515</v>
      </c>
      <c r="G1830" s="40" t="n">
        <v>1</v>
      </c>
      <c r="H1830" s="34"/>
      <c r="I1830" s="34"/>
      <c r="J1830" s="34"/>
      <c r="K1830" s="34"/>
      <c r="L1830" s="34"/>
    </row>
    <row r="1831" customFormat="false" ht="16.5" hidden="false" customHeight="true" outlineLevel="0" collapsed="false">
      <c r="A1831" s="1" t="s">
        <v>3444</v>
      </c>
      <c r="B1831" s="30"/>
      <c r="C1831" s="3" t="s">
        <v>3445</v>
      </c>
      <c r="D1831" s="31" t="n">
        <v>13.3536</v>
      </c>
      <c r="E1831" s="31" t="n">
        <v>12.84</v>
      </c>
      <c r="F1831" s="4" t="s">
        <v>515</v>
      </c>
      <c r="G1831" s="4" t="n">
        <v>1</v>
      </c>
      <c r="L1831" s="4"/>
    </row>
    <row r="1832" customFormat="false" ht="16.5" hidden="false" customHeight="true" outlineLevel="0" collapsed="false">
      <c r="A1832" s="1" t="s">
        <v>3446</v>
      </c>
      <c r="B1832" s="30"/>
      <c r="C1832" s="3" t="s">
        <v>3447</v>
      </c>
      <c r="D1832" s="31" t="n">
        <v>22.31424</v>
      </c>
      <c r="E1832" s="31" t="n">
        <v>21.456</v>
      </c>
      <c r="F1832" s="4" t="s">
        <v>515</v>
      </c>
      <c r="G1832" s="4" t="n">
        <v>1</v>
      </c>
      <c r="L1832" s="4"/>
    </row>
    <row r="1833" customFormat="false" ht="16.5" hidden="false" customHeight="true" outlineLevel="0" collapsed="false">
      <c r="A1833" s="1" t="s">
        <v>3448</v>
      </c>
      <c r="B1833" s="30"/>
      <c r="C1833" s="3" t="s">
        <v>3447</v>
      </c>
      <c r="D1833" s="31" t="n">
        <v>47.72352</v>
      </c>
      <c r="E1833" s="31" t="n">
        <v>45.888</v>
      </c>
      <c r="F1833" s="4" t="s">
        <v>515</v>
      </c>
      <c r="G1833" s="4" t="n">
        <v>1</v>
      </c>
      <c r="L1833" s="4"/>
    </row>
    <row r="1834" customFormat="false" ht="16.5" hidden="false" customHeight="true" outlineLevel="0" collapsed="false">
      <c r="A1834" s="1" t="s">
        <v>3449</v>
      </c>
      <c r="B1834" s="30"/>
      <c r="C1834" s="3" t="s">
        <v>3450</v>
      </c>
      <c r="D1834" s="31" t="n">
        <v>29.47776</v>
      </c>
      <c r="E1834" s="31" t="n">
        <v>28.344</v>
      </c>
      <c r="F1834" s="4" t="s">
        <v>515</v>
      </c>
      <c r="G1834" s="4" t="n">
        <v>1</v>
      </c>
      <c r="L1834" s="4"/>
    </row>
    <row r="1835" customFormat="false" ht="16.5" hidden="false" customHeight="true" outlineLevel="0" collapsed="false">
      <c r="A1835" s="1" t="s">
        <v>3451</v>
      </c>
      <c r="B1835" s="30"/>
      <c r="C1835" s="3" t="s">
        <v>3452</v>
      </c>
      <c r="D1835" s="31" t="n">
        <v>56.5733376</v>
      </c>
      <c r="E1835" s="31" t="n">
        <v>54.39744</v>
      </c>
      <c r="F1835" s="4" t="n">
        <v>90</v>
      </c>
      <c r="G1835" s="4" t="n">
        <v>1</v>
      </c>
      <c r="L1835" s="4" t="s">
        <v>13</v>
      </c>
    </row>
    <row r="1836" customFormat="false" ht="16.5" hidden="false" customHeight="true" outlineLevel="0" collapsed="false">
      <c r="A1836" s="1" t="s">
        <v>3453</v>
      </c>
      <c r="B1836" s="30"/>
      <c r="C1836" s="3" t="s">
        <v>3454</v>
      </c>
      <c r="D1836" s="31" t="n">
        <v>56.8076288</v>
      </c>
      <c r="E1836" s="31" t="n">
        <v>54.62272</v>
      </c>
      <c r="F1836" s="4" t="s">
        <v>515</v>
      </c>
      <c r="G1836" s="4" t="n">
        <v>1</v>
      </c>
      <c r="L1836" s="4" t="s">
        <v>13</v>
      </c>
    </row>
    <row r="1837" customFormat="false" ht="16.5" hidden="false" customHeight="true" outlineLevel="0" collapsed="false">
      <c r="A1837" s="1" t="s">
        <v>3455</v>
      </c>
      <c r="B1837" s="30"/>
      <c r="C1837" s="3" t="s">
        <v>3456</v>
      </c>
      <c r="D1837" s="31" t="n">
        <v>37.426688</v>
      </c>
      <c r="E1837" s="31" t="n">
        <v>35.9872</v>
      </c>
      <c r="F1837" s="4" t="n">
        <v>90</v>
      </c>
      <c r="G1837" s="4" t="n">
        <v>1</v>
      </c>
      <c r="L1837" s="4" t="s">
        <v>13</v>
      </c>
    </row>
    <row r="1838" customFormat="false" ht="16.5" hidden="false" customHeight="true" outlineLevel="0" collapsed="false">
      <c r="A1838" s="1" t="s">
        <v>3457</v>
      </c>
      <c r="B1838" s="30"/>
      <c r="C1838" s="3" t="s">
        <v>3458</v>
      </c>
      <c r="D1838" s="31" t="n">
        <v>41.0156032</v>
      </c>
      <c r="E1838" s="31" t="n">
        <v>39.43808</v>
      </c>
      <c r="F1838" s="4" t="n">
        <v>90</v>
      </c>
      <c r="G1838" s="4" t="n">
        <v>1</v>
      </c>
      <c r="L1838" s="4" t="s">
        <v>13</v>
      </c>
    </row>
    <row r="1839" customFormat="false" ht="16.5" hidden="false" customHeight="true" outlineLevel="0" collapsed="false">
      <c r="A1839" s="1" t="s">
        <v>3459</v>
      </c>
      <c r="B1839" s="30"/>
      <c r="C1839" s="3" t="s">
        <v>3458</v>
      </c>
      <c r="D1839" s="31" t="n">
        <v>46.8529152</v>
      </c>
      <c r="E1839" s="31" t="n">
        <v>45.05088</v>
      </c>
      <c r="F1839" s="4" t="n">
        <v>90</v>
      </c>
      <c r="G1839" s="4" t="n">
        <v>1</v>
      </c>
      <c r="L1839" s="4" t="s">
        <v>13</v>
      </c>
    </row>
    <row r="1840" customFormat="false" ht="16.5" hidden="false" customHeight="true" outlineLevel="0" collapsed="false">
      <c r="A1840" s="1" t="s">
        <v>3460</v>
      </c>
      <c r="B1840" s="30"/>
      <c r="C1840" s="3" t="s">
        <v>3461</v>
      </c>
      <c r="D1840" s="31" t="n">
        <v>32.3122176</v>
      </c>
      <c r="E1840" s="31" t="n">
        <v>31.06944</v>
      </c>
      <c r="F1840" s="4" t="n">
        <v>90</v>
      </c>
      <c r="G1840" s="4" t="n">
        <v>1</v>
      </c>
      <c r="L1840" s="4" t="s">
        <v>13</v>
      </c>
    </row>
    <row r="1841" customFormat="false" ht="16.5" hidden="false" customHeight="true" outlineLevel="0" collapsed="false">
      <c r="A1841" s="1" t="s">
        <v>3462</v>
      </c>
      <c r="B1841" s="30"/>
      <c r="C1841" s="3" t="s">
        <v>3463</v>
      </c>
      <c r="D1841" s="31" t="n">
        <v>41.3031424</v>
      </c>
      <c r="E1841" s="31" t="n">
        <v>39.71456</v>
      </c>
      <c r="F1841" s="4" t="n">
        <v>90</v>
      </c>
      <c r="G1841" s="4" t="n">
        <v>1</v>
      </c>
      <c r="L1841" s="4" t="s">
        <v>13</v>
      </c>
    </row>
    <row r="1842" customFormat="false" ht="16.5" hidden="false" customHeight="true" outlineLevel="0" collapsed="false">
      <c r="A1842" s="1" t="s">
        <v>3464</v>
      </c>
      <c r="B1842" s="30"/>
      <c r="C1842" s="3" t="s">
        <v>3465</v>
      </c>
      <c r="D1842" s="31" t="n">
        <v>46.6971648</v>
      </c>
      <c r="E1842" s="31" t="n">
        <v>44.90112</v>
      </c>
      <c r="F1842" s="4" t="n">
        <v>90</v>
      </c>
      <c r="G1842" s="4" t="n">
        <v>1</v>
      </c>
      <c r="L1842" s="4" t="s">
        <v>13</v>
      </c>
    </row>
    <row r="1843" customFormat="false" ht="16.5" hidden="false" customHeight="true" outlineLevel="0" collapsed="false">
      <c r="A1843" s="1" t="s">
        <v>3466</v>
      </c>
      <c r="B1843" s="30"/>
      <c r="C1843" s="3" t="s">
        <v>3467</v>
      </c>
      <c r="D1843" s="31" t="n">
        <v>43.9602176</v>
      </c>
      <c r="E1843" s="31" t="n">
        <v>42.26944</v>
      </c>
      <c r="F1843" s="4" t="n">
        <v>90</v>
      </c>
      <c r="G1843" s="4" t="n">
        <v>1</v>
      </c>
      <c r="L1843" s="4" t="s">
        <v>13</v>
      </c>
    </row>
    <row r="1844" customFormat="false" ht="16.5" hidden="false" customHeight="true" outlineLevel="0" collapsed="false">
      <c r="A1844" s="1" t="s">
        <v>3468</v>
      </c>
      <c r="B1844" s="30"/>
      <c r="C1844" s="3" t="s">
        <v>3469</v>
      </c>
      <c r="D1844" s="31" t="n">
        <v>83.126784</v>
      </c>
      <c r="E1844" s="31" t="n">
        <v>79.9296</v>
      </c>
      <c r="F1844" s="4" t="n">
        <v>90</v>
      </c>
      <c r="G1844" s="4" t="n">
        <v>1</v>
      </c>
      <c r="L1844" s="4" t="s">
        <v>13</v>
      </c>
    </row>
    <row r="1845" customFormat="false" ht="16.5" hidden="false" customHeight="true" outlineLevel="0" collapsed="false">
      <c r="A1845" s="1" t="s">
        <v>3470</v>
      </c>
      <c r="B1845" s="30"/>
      <c r="C1845" s="3" t="s">
        <v>3471</v>
      </c>
      <c r="D1845" s="31" t="n">
        <v>103.5820032</v>
      </c>
      <c r="E1845" s="31" t="n">
        <v>99.59808</v>
      </c>
      <c r="F1845" s="4" t="n">
        <v>90</v>
      </c>
      <c r="G1845" s="4" t="n">
        <v>1</v>
      </c>
      <c r="L1845" s="4" t="s">
        <v>13</v>
      </c>
    </row>
    <row r="1846" customFormat="false" ht="16.5" hidden="false" customHeight="true" outlineLevel="0" collapsed="false">
      <c r="A1846" s="1" t="s">
        <v>3472</v>
      </c>
      <c r="B1846" s="30"/>
      <c r="C1846" s="3" t="s">
        <v>3473</v>
      </c>
      <c r="D1846" s="31" t="n">
        <v>89.849344</v>
      </c>
      <c r="E1846" s="31" t="n">
        <v>86.3936</v>
      </c>
      <c r="F1846" s="4" t="n">
        <v>90</v>
      </c>
      <c r="G1846" s="4" t="n">
        <v>1</v>
      </c>
      <c r="L1846" s="4" t="s">
        <v>13</v>
      </c>
    </row>
    <row r="1847" customFormat="false" ht="16.5" hidden="false" customHeight="true" outlineLevel="0" collapsed="false">
      <c r="A1847" s="1" t="s">
        <v>3474</v>
      </c>
      <c r="B1847" s="30"/>
      <c r="C1847" s="3" t="s">
        <v>3475</v>
      </c>
      <c r="D1847" s="31" t="n">
        <v>100.558848</v>
      </c>
      <c r="E1847" s="31" t="n">
        <v>96.6912</v>
      </c>
      <c r="F1847" s="4" t="n">
        <v>90</v>
      </c>
      <c r="G1847" s="4" t="n">
        <v>1</v>
      </c>
      <c r="L1847" s="4" t="s">
        <v>13</v>
      </c>
    </row>
    <row r="1848" customFormat="false" ht="16.5" hidden="false" customHeight="true" outlineLevel="0" collapsed="false">
      <c r="A1848" s="1" t="s">
        <v>3476</v>
      </c>
      <c r="B1848" s="30"/>
      <c r="C1848" s="3" t="s">
        <v>3477</v>
      </c>
      <c r="D1848" s="31" t="n">
        <v>108.7417344</v>
      </c>
      <c r="E1848" s="31" t="n">
        <v>104.55936</v>
      </c>
      <c r="F1848" s="4" t="n">
        <v>90</v>
      </c>
      <c r="G1848" s="4" t="n">
        <v>1</v>
      </c>
      <c r="L1848" s="4" t="s">
        <v>13</v>
      </c>
    </row>
    <row r="1849" customFormat="false" ht="16.5" hidden="false" customHeight="true" outlineLevel="0" collapsed="false">
      <c r="A1849" s="1" t="s">
        <v>3478</v>
      </c>
      <c r="B1849" s="30" t="s">
        <v>546</v>
      </c>
      <c r="C1849" s="3" t="s">
        <v>3479</v>
      </c>
      <c r="D1849" s="31" t="n">
        <v>65.1462656</v>
      </c>
      <c r="E1849" s="31" t="n">
        <v>62.64064</v>
      </c>
      <c r="F1849" s="4" t="s">
        <v>515</v>
      </c>
      <c r="G1849" s="4" t="n">
        <v>1</v>
      </c>
      <c r="L1849" s="4" t="s">
        <v>13</v>
      </c>
    </row>
    <row r="1850" customFormat="false" ht="16.5" hidden="false" customHeight="true" outlineLevel="0" collapsed="false">
      <c r="A1850" s="1" t="s">
        <v>3480</v>
      </c>
      <c r="B1850" s="30" t="s">
        <v>546</v>
      </c>
      <c r="C1850" s="3" t="s">
        <v>3481</v>
      </c>
      <c r="D1850" s="31" t="n">
        <v>30.957056</v>
      </c>
      <c r="E1850" s="31" t="n">
        <v>29.7664</v>
      </c>
      <c r="F1850" s="4" t="s">
        <v>515</v>
      </c>
      <c r="G1850" s="4" t="n">
        <v>1</v>
      </c>
      <c r="L1850" s="4" t="s">
        <v>13</v>
      </c>
    </row>
    <row r="1851" customFormat="false" ht="16.5" hidden="false" customHeight="true" outlineLevel="0" collapsed="false">
      <c r="A1851" s="1" t="s">
        <v>3482</v>
      </c>
      <c r="B1851" s="30"/>
      <c r="C1851" s="3" t="s">
        <v>3483</v>
      </c>
      <c r="D1851" s="31" t="n">
        <v>31.2179712</v>
      </c>
      <c r="E1851" s="31" t="n">
        <v>30.01728</v>
      </c>
      <c r="F1851" s="4" t="s">
        <v>515</v>
      </c>
      <c r="G1851" s="4" t="n">
        <v>1</v>
      </c>
      <c r="L1851" s="4" t="s">
        <v>13</v>
      </c>
    </row>
    <row r="1852" customFormat="false" ht="16.5" hidden="false" customHeight="true" outlineLevel="0" collapsed="false">
      <c r="A1852" s="1" t="s">
        <v>3484</v>
      </c>
      <c r="B1852" s="30"/>
      <c r="C1852" s="3" t="s">
        <v>3483</v>
      </c>
      <c r="D1852" s="31" t="n">
        <v>15.1397376</v>
      </c>
      <c r="E1852" s="31" t="n">
        <v>14.55744</v>
      </c>
      <c r="F1852" s="4" t="s">
        <v>515</v>
      </c>
      <c r="G1852" s="4" t="n">
        <v>1</v>
      </c>
      <c r="L1852" s="4" t="s">
        <v>13</v>
      </c>
    </row>
    <row r="1853" customFormat="false" ht="16.5" hidden="false" customHeight="true" outlineLevel="0" collapsed="false">
      <c r="A1853" s="1" t="s">
        <v>3485</v>
      </c>
      <c r="B1853" s="30"/>
      <c r="C1853" s="3" t="s">
        <v>3486</v>
      </c>
      <c r="D1853" s="31" t="n">
        <v>302.7648</v>
      </c>
      <c r="E1853" s="31" t="n">
        <v>291.12</v>
      </c>
      <c r="F1853" s="4" t="n">
        <v>90</v>
      </c>
      <c r="G1853" s="4" t="n">
        <v>1</v>
      </c>
      <c r="L1853" s="4"/>
    </row>
    <row r="1854" customFormat="false" ht="16.5" hidden="false" customHeight="true" outlineLevel="0" collapsed="false">
      <c r="A1854" s="1" t="s">
        <v>3487</v>
      </c>
      <c r="B1854" s="30"/>
      <c r="C1854" s="3" t="s">
        <v>3488</v>
      </c>
      <c r="D1854" s="31" t="n">
        <v>48.8856576</v>
      </c>
      <c r="E1854" s="31" t="n">
        <v>47.00544</v>
      </c>
      <c r="F1854" s="4" t="n">
        <v>90</v>
      </c>
      <c r="G1854" s="4" t="n">
        <v>1</v>
      </c>
      <c r="L1854" s="4" t="s">
        <v>13</v>
      </c>
    </row>
    <row r="1855" customFormat="false" ht="16.5" hidden="false" customHeight="true" outlineLevel="0" collapsed="false">
      <c r="A1855" s="1" t="s">
        <v>3489</v>
      </c>
      <c r="B1855" s="30"/>
      <c r="C1855" s="3" t="s">
        <v>3490</v>
      </c>
      <c r="D1855" s="31" t="n">
        <v>56.5733376</v>
      </c>
      <c r="E1855" s="31" t="n">
        <v>54.39744</v>
      </c>
      <c r="F1855" s="4" t="n">
        <v>90</v>
      </c>
      <c r="G1855" s="4" t="n">
        <v>1</v>
      </c>
      <c r="L1855" s="4" t="s">
        <v>13</v>
      </c>
    </row>
    <row r="1856" customFormat="false" ht="16.5" hidden="false" customHeight="true" outlineLevel="0" collapsed="false">
      <c r="A1856" s="1" t="s">
        <v>3491</v>
      </c>
      <c r="B1856" s="30"/>
      <c r="C1856" s="3" t="s">
        <v>3492</v>
      </c>
      <c r="D1856" s="31" t="n">
        <v>37.3161984</v>
      </c>
      <c r="E1856" s="31" t="n">
        <v>35.88096</v>
      </c>
      <c r="F1856" s="4" t="n">
        <v>90</v>
      </c>
      <c r="G1856" s="4" t="n">
        <v>1</v>
      </c>
      <c r="L1856" s="4" t="s">
        <v>13</v>
      </c>
    </row>
    <row r="1857" customFormat="false" ht="16.5" hidden="false" customHeight="true" outlineLevel="0" collapsed="false">
      <c r="A1857" s="1" t="s">
        <v>3493</v>
      </c>
      <c r="B1857" s="30"/>
      <c r="C1857" s="3" t="s">
        <v>3494</v>
      </c>
      <c r="D1857" s="31" t="n">
        <v>32.834048</v>
      </c>
      <c r="E1857" s="31" t="n">
        <v>31.5712</v>
      </c>
      <c r="F1857" s="4" t="n">
        <v>90</v>
      </c>
      <c r="G1857" s="4" t="n">
        <v>1</v>
      </c>
      <c r="L1857" s="4" t="s">
        <v>13</v>
      </c>
    </row>
    <row r="1858" customFormat="false" ht="16.5" hidden="false" customHeight="true" outlineLevel="0" collapsed="false">
      <c r="A1858" s="1" t="s">
        <v>3495</v>
      </c>
      <c r="B1858" s="30"/>
      <c r="C1858" s="3" t="s">
        <v>3496</v>
      </c>
      <c r="D1858" s="31" t="n">
        <v>77.0019328</v>
      </c>
      <c r="E1858" s="31" t="n">
        <v>74.04032</v>
      </c>
      <c r="F1858" s="4" t="n">
        <v>90</v>
      </c>
      <c r="G1858" s="4" t="n">
        <v>1</v>
      </c>
      <c r="L1858" s="4" t="s">
        <v>13</v>
      </c>
    </row>
    <row r="1859" customFormat="false" ht="16.5" hidden="false" customHeight="true" outlineLevel="0" collapsed="false">
      <c r="A1859" s="1" t="s">
        <v>3497</v>
      </c>
      <c r="B1859" s="30"/>
      <c r="C1859" s="3" t="s">
        <v>3498</v>
      </c>
      <c r="D1859" s="31" t="n">
        <v>90.9702144</v>
      </c>
      <c r="E1859" s="31" t="n">
        <v>87.47136</v>
      </c>
      <c r="F1859" s="4" t="n">
        <v>90</v>
      </c>
      <c r="G1859" s="4" t="n">
        <v>1</v>
      </c>
      <c r="L1859" s="4" t="s">
        <v>13</v>
      </c>
    </row>
    <row r="1860" customFormat="false" ht="16.5" hidden="false" customHeight="true" outlineLevel="0" collapsed="false">
      <c r="A1860" s="1" t="s">
        <v>3499</v>
      </c>
      <c r="B1860" s="30"/>
      <c r="C1860" s="3" t="s">
        <v>3500</v>
      </c>
      <c r="D1860" s="31" t="n">
        <v>26.1886976</v>
      </c>
      <c r="E1860" s="31" t="n">
        <v>25.18144</v>
      </c>
      <c r="F1860" s="4" t="n">
        <v>90</v>
      </c>
      <c r="G1860" s="4" t="n">
        <v>1</v>
      </c>
      <c r="L1860" s="4" t="s">
        <v>13</v>
      </c>
    </row>
    <row r="1861" customFormat="false" ht="16.5" hidden="false" customHeight="true" outlineLevel="0" collapsed="false">
      <c r="A1861" s="1" t="s">
        <v>3501</v>
      </c>
      <c r="B1861" s="30"/>
      <c r="C1861" s="3" t="s">
        <v>3502</v>
      </c>
      <c r="D1861" s="31" t="n">
        <v>84.6896128</v>
      </c>
      <c r="E1861" s="31" t="n">
        <v>81.43232</v>
      </c>
      <c r="F1861" s="4" t="n">
        <v>90</v>
      </c>
      <c r="G1861" s="4" t="n">
        <v>1</v>
      </c>
      <c r="L1861" s="4" t="s">
        <v>13</v>
      </c>
    </row>
    <row r="1862" customFormat="false" ht="16.5" hidden="false" customHeight="true" outlineLevel="0" collapsed="false">
      <c r="A1862" s="1" t="s">
        <v>3503</v>
      </c>
      <c r="B1862" s="30"/>
      <c r="C1862" s="3" t="s">
        <v>3504</v>
      </c>
      <c r="D1862" s="31" t="n">
        <v>44.5073408</v>
      </c>
      <c r="E1862" s="31" t="n">
        <v>42.79552</v>
      </c>
      <c r="F1862" s="4" t="n">
        <v>90</v>
      </c>
      <c r="G1862" s="4" t="n">
        <v>1</v>
      </c>
      <c r="L1862" s="4" t="s">
        <v>13</v>
      </c>
    </row>
    <row r="1863" customFormat="false" ht="16.5" hidden="false" customHeight="true" outlineLevel="0" collapsed="false">
      <c r="A1863" s="1" t="s">
        <v>3505</v>
      </c>
      <c r="B1863" s="30"/>
      <c r="C1863" s="3" t="s">
        <v>3506</v>
      </c>
      <c r="D1863" s="31" t="n">
        <v>43.82976</v>
      </c>
      <c r="E1863" s="31" t="n">
        <v>42.144</v>
      </c>
      <c r="F1863" s="4" t="n">
        <v>90</v>
      </c>
      <c r="G1863" s="4" t="n">
        <v>1</v>
      </c>
      <c r="L1863" s="4" t="s">
        <v>13</v>
      </c>
    </row>
    <row r="1864" customFormat="false" ht="16.5" hidden="false" customHeight="true" outlineLevel="0" collapsed="false">
      <c r="A1864" s="1" t="s">
        <v>3507</v>
      </c>
      <c r="B1864" s="30"/>
      <c r="C1864" s="3" t="s">
        <v>3508</v>
      </c>
      <c r="D1864" s="31" t="n">
        <v>41.46</v>
      </c>
      <c r="E1864" s="31" t="n">
        <v>39.87</v>
      </c>
      <c r="F1864" s="4" t="n">
        <v>90</v>
      </c>
      <c r="G1864" s="4" t="n">
        <v>1</v>
      </c>
      <c r="L1864" s="4" t="s">
        <v>13</v>
      </c>
    </row>
    <row r="1865" customFormat="false" ht="16.5" hidden="false" customHeight="true" outlineLevel="0" collapsed="false">
      <c r="A1865" s="1" t="s">
        <v>3509</v>
      </c>
      <c r="B1865" s="30"/>
      <c r="C1865" s="3" t="s">
        <v>3510</v>
      </c>
      <c r="D1865" s="31" t="n">
        <v>74.3967744</v>
      </c>
      <c r="E1865" s="31" t="n">
        <v>71.53536</v>
      </c>
      <c r="F1865" s="4" t="n">
        <v>90</v>
      </c>
      <c r="G1865" s="4" t="n">
        <v>1</v>
      </c>
      <c r="L1865" s="4" t="s">
        <v>13</v>
      </c>
    </row>
    <row r="1866" customFormat="false" ht="16.5" hidden="false" customHeight="true" outlineLevel="0" collapsed="false">
      <c r="A1866" s="1" t="s">
        <v>3511</v>
      </c>
      <c r="B1866" s="30"/>
      <c r="C1866" s="3" t="s">
        <v>3512</v>
      </c>
      <c r="D1866" s="31" t="n">
        <v>74.6576896</v>
      </c>
      <c r="E1866" s="31" t="n">
        <v>71.78624</v>
      </c>
      <c r="F1866" s="4" t="n">
        <v>90</v>
      </c>
      <c r="G1866" s="4" t="n">
        <v>1</v>
      </c>
      <c r="L1866" s="4" t="s">
        <v>13</v>
      </c>
    </row>
    <row r="1867" customFormat="false" ht="16.5" hidden="false" customHeight="true" outlineLevel="0" collapsed="false">
      <c r="A1867" s="1" t="s">
        <v>3513</v>
      </c>
      <c r="B1867" s="30"/>
      <c r="C1867" s="3" t="s">
        <v>3514</v>
      </c>
      <c r="D1867" s="31" t="n">
        <v>17.5891456</v>
      </c>
      <c r="E1867" s="31" t="n">
        <v>16.91264</v>
      </c>
      <c r="F1867" s="4" t="s">
        <v>515</v>
      </c>
      <c r="G1867" s="4" t="n">
        <v>1</v>
      </c>
      <c r="L1867" s="4" t="s">
        <v>13</v>
      </c>
    </row>
    <row r="1868" customFormat="false" ht="16.5" hidden="false" customHeight="true" outlineLevel="0" collapsed="false">
      <c r="A1868" s="1" t="s">
        <v>3515</v>
      </c>
      <c r="B1868" s="30"/>
      <c r="C1868" s="3" t="s">
        <v>3516</v>
      </c>
      <c r="D1868" s="31" t="n">
        <v>82.787328</v>
      </c>
      <c r="E1868" s="31" t="n">
        <v>79.6032</v>
      </c>
      <c r="F1868" s="4" t="n">
        <v>90</v>
      </c>
      <c r="G1868" s="4" t="n">
        <v>1</v>
      </c>
      <c r="L1868" s="4" t="s">
        <v>13</v>
      </c>
    </row>
    <row r="1869" customFormat="false" ht="16.5" hidden="false" customHeight="true" outlineLevel="0" collapsed="false">
      <c r="A1869" s="32" t="s">
        <v>3517</v>
      </c>
      <c r="B1869" s="30" t="s">
        <v>546</v>
      </c>
      <c r="C1869" s="2" t="s">
        <v>3518</v>
      </c>
      <c r="D1869" s="31" t="n">
        <v>0</v>
      </c>
      <c r="E1869" s="31" t="n">
        <v>0</v>
      </c>
      <c r="F1869" s="33" t="s">
        <v>515</v>
      </c>
      <c r="G1869" s="4" t="n">
        <v>1</v>
      </c>
      <c r="L1869" s="4" t="s">
        <v>13</v>
      </c>
    </row>
    <row r="1870" customFormat="false" ht="16.5" hidden="false" customHeight="true" outlineLevel="0" collapsed="false">
      <c r="A1870" s="1" t="s">
        <v>3519</v>
      </c>
      <c r="B1870" s="30"/>
      <c r="C1870" s="3" t="s">
        <v>3520</v>
      </c>
      <c r="D1870" s="31" t="n">
        <v>62.05</v>
      </c>
      <c r="E1870" s="31" t="n">
        <v>59.66</v>
      </c>
      <c r="F1870" s="4" t="s">
        <v>515</v>
      </c>
      <c r="G1870" s="4" t="n">
        <v>1</v>
      </c>
      <c r="L1870" s="4"/>
    </row>
    <row r="1871" customFormat="false" ht="16.5" hidden="false" customHeight="true" outlineLevel="0" collapsed="false">
      <c r="A1871" s="1" t="s">
        <v>3521</v>
      </c>
      <c r="B1871" s="30"/>
      <c r="C1871" s="3" t="s">
        <v>3522</v>
      </c>
      <c r="D1871" s="31" t="n">
        <v>69.056</v>
      </c>
      <c r="E1871" s="31" t="n">
        <v>66.4</v>
      </c>
      <c r="F1871" s="4" t="s">
        <v>515</v>
      </c>
      <c r="G1871" s="4" t="n">
        <v>1</v>
      </c>
      <c r="L1871" s="4"/>
    </row>
    <row r="1872" customFormat="false" ht="16.5" hidden="false" customHeight="true" outlineLevel="0" collapsed="false">
      <c r="A1872" s="1" t="s">
        <v>3523</v>
      </c>
      <c r="B1872" s="30"/>
      <c r="C1872" s="3" t="s">
        <v>3524</v>
      </c>
      <c r="D1872" s="31" t="n">
        <v>29.159936</v>
      </c>
      <c r="E1872" s="31" t="n">
        <v>28.0384</v>
      </c>
      <c r="F1872" s="4" t="n">
        <v>90</v>
      </c>
      <c r="G1872" s="4" t="n">
        <v>1</v>
      </c>
      <c r="L1872" s="4" t="s">
        <v>13</v>
      </c>
    </row>
    <row r="1873" customFormat="false" ht="16.5" hidden="false" customHeight="true" outlineLevel="0" collapsed="false">
      <c r="A1873" s="1" t="s">
        <v>3525</v>
      </c>
      <c r="B1873" s="30"/>
      <c r="C1873" s="3" t="s">
        <v>3526</v>
      </c>
      <c r="D1873" s="31" t="n">
        <v>37.0286592</v>
      </c>
      <c r="E1873" s="31" t="n">
        <v>35.60448</v>
      </c>
      <c r="F1873" s="4" t="n">
        <v>90</v>
      </c>
      <c r="G1873" s="4" t="n">
        <v>1</v>
      </c>
      <c r="L1873" s="4" t="s">
        <v>13</v>
      </c>
    </row>
    <row r="1874" customFormat="false" ht="16.5" hidden="false" customHeight="true" outlineLevel="0" collapsed="false">
      <c r="A1874" s="1" t="s">
        <v>3527</v>
      </c>
      <c r="B1874" s="30"/>
      <c r="C1874" s="3" t="s">
        <v>3528</v>
      </c>
      <c r="D1874" s="31" t="n">
        <v>55.9476736</v>
      </c>
      <c r="E1874" s="31" t="n">
        <v>53.79584</v>
      </c>
      <c r="F1874" s="4" t="n">
        <v>90</v>
      </c>
      <c r="G1874" s="4" t="n">
        <v>1</v>
      </c>
      <c r="L1874" s="4" t="s">
        <v>13</v>
      </c>
    </row>
    <row r="1875" customFormat="false" ht="16.5" hidden="false" customHeight="true" outlineLevel="0" collapsed="false">
      <c r="A1875" s="1" t="s">
        <v>3529</v>
      </c>
      <c r="B1875" s="30"/>
      <c r="C1875" s="3" t="s">
        <v>3530</v>
      </c>
      <c r="D1875" s="31" t="n">
        <v>45.2368384</v>
      </c>
      <c r="E1875" s="31" t="n">
        <v>43.49696</v>
      </c>
      <c r="F1875" s="4" t="n">
        <v>90</v>
      </c>
      <c r="G1875" s="4" t="n">
        <v>1</v>
      </c>
      <c r="L1875" s="4" t="s">
        <v>13</v>
      </c>
    </row>
    <row r="1876" customFormat="false" ht="16.5" hidden="false" customHeight="true" outlineLevel="0" collapsed="false">
      <c r="A1876" s="1" t="s">
        <v>3531</v>
      </c>
      <c r="B1876" s="30"/>
      <c r="C1876" s="3" t="s">
        <v>3532</v>
      </c>
      <c r="D1876" s="31" t="n">
        <v>35.6215808</v>
      </c>
      <c r="E1876" s="31" t="n">
        <v>34.25152</v>
      </c>
      <c r="F1876" s="4" t="n">
        <v>90</v>
      </c>
      <c r="G1876" s="4" t="n">
        <v>1</v>
      </c>
      <c r="L1876" s="4" t="s">
        <v>13</v>
      </c>
    </row>
    <row r="1877" customFormat="false" ht="16.5" hidden="false" customHeight="true" outlineLevel="0" collapsed="false">
      <c r="A1877" s="1" t="s">
        <v>3533</v>
      </c>
      <c r="B1877" s="30"/>
      <c r="C1877" s="3" t="s">
        <v>3534</v>
      </c>
      <c r="D1877" s="31" t="n">
        <v>27.8340608</v>
      </c>
      <c r="E1877" s="31" t="n">
        <v>26.76352</v>
      </c>
      <c r="F1877" s="4" t="n">
        <v>90</v>
      </c>
      <c r="G1877" s="4" t="n">
        <v>1</v>
      </c>
      <c r="L1877" s="4" t="s">
        <v>13</v>
      </c>
    </row>
    <row r="1878" customFormat="false" ht="16.5" hidden="false" customHeight="true" outlineLevel="0" collapsed="false">
      <c r="A1878" s="1" t="s">
        <v>3535</v>
      </c>
      <c r="B1878" s="30"/>
      <c r="C1878" s="3" t="s">
        <v>3536</v>
      </c>
      <c r="D1878" s="31" t="n">
        <v>64.9119744</v>
      </c>
      <c r="E1878" s="31" t="n">
        <v>62.41536</v>
      </c>
      <c r="F1878" s="4" t="n">
        <v>90</v>
      </c>
      <c r="G1878" s="4" t="n">
        <v>1</v>
      </c>
      <c r="L1878" s="4" t="s">
        <v>13</v>
      </c>
    </row>
    <row r="1879" customFormat="false" ht="16.5" hidden="false" customHeight="true" outlineLevel="0" collapsed="false">
      <c r="A1879" s="1" t="s">
        <v>3537</v>
      </c>
      <c r="B1879" s="30"/>
      <c r="C1879" s="3" t="s">
        <v>3538</v>
      </c>
      <c r="D1879" s="31" t="n">
        <v>47.1138304</v>
      </c>
      <c r="E1879" s="31" t="n">
        <v>45.30176</v>
      </c>
      <c r="F1879" s="4" t="n">
        <v>90</v>
      </c>
      <c r="G1879" s="4" t="n">
        <v>1</v>
      </c>
      <c r="L1879" s="4" t="s">
        <v>13</v>
      </c>
    </row>
    <row r="1880" customFormat="false" ht="16.5" hidden="false" customHeight="true" outlineLevel="0" collapsed="false">
      <c r="A1880" s="1" t="s">
        <v>3539</v>
      </c>
      <c r="B1880" s="30"/>
      <c r="C1880" s="3" t="s">
        <v>3540</v>
      </c>
      <c r="D1880" s="31" t="n">
        <v>46.7224576</v>
      </c>
      <c r="E1880" s="31" t="n">
        <v>44.92544</v>
      </c>
      <c r="F1880" s="4" t="n">
        <v>90</v>
      </c>
      <c r="G1880" s="4" t="n">
        <v>1</v>
      </c>
      <c r="L1880" s="4" t="s">
        <v>13</v>
      </c>
    </row>
    <row r="1881" customFormat="false" ht="16.5" hidden="false" customHeight="true" outlineLevel="0" collapsed="false">
      <c r="A1881" s="1" t="s">
        <v>3541</v>
      </c>
      <c r="B1881" s="30"/>
      <c r="C1881" s="3" t="s">
        <v>3542</v>
      </c>
      <c r="D1881" s="31" t="n">
        <v>38.358528</v>
      </c>
      <c r="E1881" s="31" t="n">
        <v>36.8832</v>
      </c>
      <c r="F1881" s="4" t="n">
        <v>10</v>
      </c>
      <c r="G1881" s="4" t="n">
        <v>1</v>
      </c>
      <c r="L1881" s="4" t="s">
        <v>13</v>
      </c>
    </row>
    <row r="1882" customFormat="false" ht="16.5" hidden="false" customHeight="true" outlineLevel="0" collapsed="false">
      <c r="A1882" s="1" t="s">
        <v>3543</v>
      </c>
      <c r="B1882" s="30"/>
      <c r="C1882" s="3" t="s">
        <v>3544</v>
      </c>
      <c r="D1882" s="31" t="n">
        <v>60.5336576</v>
      </c>
      <c r="E1882" s="31" t="n">
        <v>58.20544</v>
      </c>
      <c r="F1882" s="4" t="n">
        <v>10</v>
      </c>
      <c r="G1882" s="4" t="n">
        <v>1</v>
      </c>
      <c r="L1882" s="4" t="s">
        <v>13</v>
      </c>
    </row>
    <row r="1883" customFormat="false" ht="16.5" hidden="false" customHeight="true" outlineLevel="0" collapsed="false">
      <c r="A1883" s="1" t="s">
        <v>3545</v>
      </c>
      <c r="B1883" s="30"/>
      <c r="C1883" s="3" t="s">
        <v>3546</v>
      </c>
      <c r="D1883" s="31" t="n">
        <v>65.2767232</v>
      </c>
      <c r="E1883" s="31" t="n">
        <v>62.76608</v>
      </c>
      <c r="F1883" s="4" t="n">
        <v>10</v>
      </c>
      <c r="G1883" s="4" t="n">
        <v>1</v>
      </c>
      <c r="L1883" s="4" t="s">
        <v>13</v>
      </c>
    </row>
    <row r="1884" customFormat="false" ht="16.5" hidden="false" customHeight="true" outlineLevel="0" collapsed="false">
      <c r="A1884" s="32" t="s">
        <v>3547</v>
      </c>
      <c r="B1884" s="30" t="s">
        <v>546</v>
      </c>
      <c r="C1884" s="2" t="s">
        <v>3548</v>
      </c>
      <c r="D1884" s="31" t="n">
        <v>0</v>
      </c>
      <c r="E1884" s="31" t="n">
        <v>0</v>
      </c>
      <c r="F1884" s="33" t="s">
        <v>515</v>
      </c>
      <c r="G1884" s="4" t="n">
        <v>1</v>
      </c>
      <c r="L1884" s="4" t="s">
        <v>13</v>
      </c>
    </row>
    <row r="1885" customFormat="false" ht="16.5" hidden="false" customHeight="true" outlineLevel="0" collapsed="false">
      <c r="A1885" s="1" t="s">
        <v>3549</v>
      </c>
      <c r="B1885" s="30"/>
      <c r="C1885" s="3" t="s">
        <v>3550</v>
      </c>
      <c r="D1885" s="31" t="n">
        <v>52.4812288</v>
      </c>
      <c r="E1885" s="31" t="n">
        <v>50.46272</v>
      </c>
      <c r="F1885" s="4" t="n">
        <v>90</v>
      </c>
      <c r="G1885" s="4" t="n">
        <v>1</v>
      </c>
      <c r="L1885" s="4" t="s">
        <v>13</v>
      </c>
    </row>
    <row r="1886" customFormat="false" ht="16.5" hidden="false" customHeight="true" outlineLevel="0" collapsed="false">
      <c r="A1886" s="1" t="s">
        <v>3551</v>
      </c>
      <c r="B1886" s="30"/>
      <c r="C1886" s="3" t="s">
        <v>3552</v>
      </c>
      <c r="D1886" s="31" t="n">
        <v>87.399936</v>
      </c>
      <c r="E1886" s="31" t="n">
        <v>84.0384</v>
      </c>
      <c r="F1886" s="4" t="n">
        <v>90</v>
      </c>
      <c r="G1886" s="4" t="n">
        <v>1</v>
      </c>
      <c r="L1886" s="4" t="s">
        <v>13</v>
      </c>
    </row>
    <row r="1887" customFormat="false" ht="16.5" hidden="false" customHeight="true" outlineLevel="0" collapsed="false">
      <c r="A1887" s="1" t="s">
        <v>3553</v>
      </c>
      <c r="B1887" s="30"/>
      <c r="C1887" s="3" t="s">
        <v>3554</v>
      </c>
      <c r="D1887" s="31" t="n">
        <v>94.9052416</v>
      </c>
      <c r="E1887" s="31" t="n">
        <v>91.25504</v>
      </c>
      <c r="F1887" s="4" t="n">
        <v>90</v>
      </c>
      <c r="G1887" s="4" t="n">
        <v>1</v>
      </c>
      <c r="L1887" s="4" t="s">
        <v>13</v>
      </c>
    </row>
    <row r="1888" customFormat="false" ht="16.5" hidden="false" customHeight="true" outlineLevel="0" collapsed="false">
      <c r="A1888" s="1" t="s">
        <v>3555</v>
      </c>
      <c r="B1888" s="30"/>
      <c r="C1888" s="3" t="s">
        <v>3556</v>
      </c>
      <c r="D1888" s="31" t="n">
        <v>44.4301312</v>
      </c>
      <c r="E1888" s="31" t="n">
        <v>42.72128</v>
      </c>
      <c r="F1888" s="4" t="n">
        <v>90</v>
      </c>
      <c r="G1888" s="4" t="n">
        <v>1</v>
      </c>
      <c r="L1888" s="4" t="s">
        <v>13</v>
      </c>
    </row>
    <row r="1889" customFormat="false" ht="16.5" hidden="false" customHeight="true" outlineLevel="0" collapsed="false">
      <c r="A1889" s="1" t="s">
        <v>3557</v>
      </c>
      <c r="B1889" s="30"/>
      <c r="C1889" s="3" t="s">
        <v>3558</v>
      </c>
      <c r="D1889" s="31" t="n">
        <v>56.4947968</v>
      </c>
      <c r="E1889" s="31" t="n">
        <v>54.32192</v>
      </c>
      <c r="F1889" s="4" t="n">
        <v>90</v>
      </c>
      <c r="G1889" s="4" t="n">
        <v>1</v>
      </c>
      <c r="L1889" s="4" t="s">
        <v>13</v>
      </c>
    </row>
    <row r="1890" customFormat="false" ht="16.5" hidden="false" customHeight="true" outlineLevel="0" collapsed="false">
      <c r="A1890" s="1" t="s">
        <v>3559</v>
      </c>
      <c r="B1890" s="30"/>
      <c r="C1890" s="3" t="s">
        <v>3560</v>
      </c>
      <c r="D1890" s="31" t="n">
        <v>18.6314752</v>
      </c>
      <c r="E1890" s="31" t="n">
        <v>17.91488</v>
      </c>
      <c r="F1890" s="4" t="s">
        <v>515</v>
      </c>
      <c r="G1890" s="4" t="n">
        <v>1</v>
      </c>
      <c r="L1890" s="4" t="s">
        <v>13</v>
      </c>
    </row>
    <row r="1891" customFormat="false" ht="16.5" hidden="false" customHeight="true" outlineLevel="0" collapsed="false">
      <c r="A1891" s="1" t="s">
        <v>3561</v>
      </c>
      <c r="B1891" s="30"/>
      <c r="C1891" s="3" t="s">
        <v>3562</v>
      </c>
      <c r="D1891" s="31" t="n">
        <v>17.9286016</v>
      </c>
      <c r="E1891" s="31" t="n">
        <v>17.23904</v>
      </c>
      <c r="F1891" s="4" t="s">
        <v>515</v>
      </c>
      <c r="G1891" s="4" t="n">
        <v>1</v>
      </c>
      <c r="L1891" s="4" t="s">
        <v>13</v>
      </c>
    </row>
    <row r="1892" customFormat="false" ht="16.5" hidden="false" customHeight="true" outlineLevel="0" collapsed="false">
      <c r="A1892" s="1" t="s">
        <v>3563</v>
      </c>
      <c r="B1892" s="30"/>
      <c r="C1892" s="3" t="s">
        <v>3564</v>
      </c>
      <c r="D1892" s="31" t="n">
        <v>55.6601344</v>
      </c>
      <c r="E1892" s="31" t="n">
        <v>53.51936</v>
      </c>
      <c r="F1892" s="4" t="n">
        <v>90</v>
      </c>
      <c r="G1892" s="4" t="n">
        <v>1</v>
      </c>
      <c r="L1892" s="4" t="s">
        <v>13</v>
      </c>
    </row>
    <row r="1893" customFormat="false" ht="16.5" hidden="false" customHeight="true" outlineLevel="0" collapsed="false">
      <c r="A1893" s="1" t="s">
        <v>3565</v>
      </c>
      <c r="B1893" s="30"/>
      <c r="C1893" s="3" t="s">
        <v>3566</v>
      </c>
      <c r="D1893" s="31" t="n">
        <v>86.3576064</v>
      </c>
      <c r="E1893" s="31" t="n">
        <v>83.03616</v>
      </c>
      <c r="F1893" s="4" t="n">
        <v>90</v>
      </c>
      <c r="G1893" s="4" t="n">
        <v>1</v>
      </c>
      <c r="L1893" s="4" t="s">
        <v>13</v>
      </c>
    </row>
    <row r="1894" customFormat="false" ht="16.5" hidden="false" customHeight="true" outlineLevel="0" collapsed="false">
      <c r="A1894" s="1" t="s">
        <v>3567</v>
      </c>
      <c r="B1894" s="30"/>
      <c r="C1894" s="3" t="s">
        <v>3568</v>
      </c>
      <c r="D1894" s="31" t="n">
        <v>58.579456</v>
      </c>
      <c r="E1894" s="31" t="n">
        <v>56.3264</v>
      </c>
      <c r="F1894" s="4" t="n">
        <v>90</v>
      </c>
      <c r="G1894" s="4" t="n">
        <v>1</v>
      </c>
      <c r="L1894" s="4" t="s">
        <v>13</v>
      </c>
    </row>
    <row r="1895" customFormat="false" ht="16.5" hidden="false" customHeight="true" outlineLevel="0" collapsed="false">
      <c r="A1895" s="1" t="s">
        <v>3569</v>
      </c>
      <c r="B1895" s="30"/>
      <c r="C1895" s="3" t="s">
        <v>3570</v>
      </c>
      <c r="D1895" s="31" t="n">
        <v>73.0416128</v>
      </c>
      <c r="E1895" s="31" t="n">
        <v>70.23232</v>
      </c>
      <c r="F1895" s="4" t="n">
        <v>90</v>
      </c>
      <c r="G1895" s="4" t="n">
        <v>1</v>
      </c>
      <c r="L1895" s="4" t="s">
        <v>13</v>
      </c>
    </row>
    <row r="1896" customFormat="false" ht="16.5" hidden="false" customHeight="true" outlineLevel="0" collapsed="false">
      <c r="A1896" s="32" t="s">
        <v>3571</v>
      </c>
      <c r="B1896" s="30" t="s">
        <v>546</v>
      </c>
      <c r="C1896" s="2" t="s">
        <v>3572</v>
      </c>
      <c r="D1896" s="31" t="n">
        <v>0</v>
      </c>
      <c r="E1896" s="31" t="n">
        <v>0</v>
      </c>
      <c r="F1896" s="33" t="n">
        <v>90</v>
      </c>
      <c r="G1896" s="4" t="n">
        <v>1</v>
      </c>
      <c r="L1896" s="4" t="s">
        <v>13</v>
      </c>
    </row>
    <row r="1897" customFormat="false" ht="16.5" hidden="false" customHeight="true" outlineLevel="0" collapsed="false">
      <c r="A1897" s="1" t="s">
        <v>3573</v>
      </c>
      <c r="B1897" s="30"/>
      <c r="C1897" s="3" t="s">
        <v>3574</v>
      </c>
      <c r="D1897" s="31" t="n">
        <v>33.5635456</v>
      </c>
      <c r="E1897" s="31" t="n">
        <v>32.27264</v>
      </c>
      <c r="F1897" s="4" t="n">
        <v>90</v>
      </c>
      <c r="G1897" s="4" t="n">
        <v>1</v>
      </c>
      <c r="L1897" s="4" t="s">
        <v>13</v>
      </c>
    </row>
    <row r="1898" customFormat="false" ht="16.5" hidden="false" customHeight="true" outlineLevel="0" collapsed="false">
      <c r="A1898" s="1" t="s">
        <v>3575</v>
      </c>
      <c r="B1898" s="30"/>
      <c r="C1898" s="3" t="s">
        <v>3574</v>
      </c>
      <c r="D1898" s="31" t="n">
        <v>55.218176</v>
      </c>
      <c r="E1898" s="31" t="n">
        <v>53.0944</v>
      </c>
      <c r="F1898" s="4" t="n">
        <v>90</v>
      </c>
      <c r="G1898" s="4" t="n">
        <v>1</v>
      </c>
      <c r="L1898" s="4" t="s">
        <v>13</v>
      </c>
    </row>
    <row r="1899" customFormat="false" ht="16.5" hidden="false" customHeight="true" outlineLevel="0" collapsed="false">
      <c r="A1899" s="1" t="s">
        <v>3576</v>
      </c>
      <c r="B1899" s="30"/>
      <c r="C1899" s="3" t="s">
        <v>3577</v>
      </c>
      <c r="D1899" s="31" t="n">
        <v>61.4455296</v>
      </c>
      <c r="E1899" s="31" t="n">
        <v>59.08224</v>
      </c>
      <c r="F1899" s="4" t="n">
        <v>90</v>
      </c>
      <c r="G1899" s="4" t="n">
        <v>1</v>
      </c>
      <c r="L1899" s="4" t="s">
        <v>13</v>
      </c>
    </row>
    <row r="1900" customFormat="false" ht="16.5" hidden="false" customHeight="true" outlineLevel="0" collapsed="false">
      <c r="A1900" s="1" t="s">
        <v>3578</v>
      </c>
      <c r="B1900" s="30"/>
      <c r="C1900" s="3" t="s">
        <v>3579</v>
      </c>
      <c r="D1900" s="31" t="n">
        <v>79.2955904</v>
      </c>
      <c r="E1900" s="31" t="n">
        <v>76.24576</v>
      </c>
      <c r="F1900" s="4" t="n">
        <v>90</v>
      </c>
      <c r="G1900" s="4" t="n">
        <v>1</v>
      </c>
      <c r="L1900" s="4" t="s">
        <v>13</v>
      </c>
    </row>
    <row r="1901" customFormat="false" ht="16.5" hidden="false" customHeight="true" outlineLevel="0" collapsed="false">
      <c r="A1901" s="32" t="s">
        <v>3580</v>
      </c>
      <c r="B1901" s="30" t="s">
        <v>546</v>
      </c>
      <c r="C1901" s="2" t="s">
        <v>3581</v>
      </c>
      <c r="D1901" s="31" t="n">
        <v>0</v>
      </c>
      <c r="E1901" s="31" t="n">
        <v>0</v>
      </c>
      <c r="F1901" s="33" t="n">
        <v>90</v>
      </c>
      <c r="G1901" s="4" t="n">
        <v>1</v>
      </c>
      <c r="L1901" s="4" t="s">
        <v>13</v>
      </c>
    </row>
    <row r="1902" customFormat="false" ht="16.5" hidden="false" customHeight="true" outlineLevel="0" collapsed="false">
      <c r="A1902" s="1" t="s">
        <v>3582</v>
      </c>
      <c r="B1902" s="30"/>
      <c r="C1902" s="3" t="s">
        <v>3583</v>
      </c>
      <c r="D1902" s="31" t="n">
        <v>56.5986304</v>
      </c>
      <c r="E1902" s="31" t="n">
        <v>54.42176</v>
      </c>
      <c r="F1902" s="4" t="n">
        <v>90</v>
      </c>
      <c r="G1902" s="4" t="n">
        <v>1</v>
      </c>
      <c r="L1902" s="4" t="s">
        <v>13</v>
      </c>
    </row>
    <row r="1903" customFormat="false" ht="16.5" hidden="false" customHeight="true" outlineLevel="0" collapsed="false">
      <c r="A1903" s="1" t="s">
        <v>3584</v>
      </c>
      <c r="B1903" s="30"/>
      <c r="C1903" s="3" t="s">
        <v>3585</v>
      </c>
      <c r="D1903" s="31" t="n">
        <v>67.9857152</v>
      </c>
      <c r="E1903" s="31" t="n">
        <v>65.37088</v>
      </c>
      <c r="F1903" s="4" t="n">
        <v>90</v>
      </c>
      <c r="G1903" s="4" t="n">
        <v>1</v>
      </c>
      <c r="L1903" s="4" t="s">
        <v>13</v>
      </c>
    </row>
    <row r="1904" customFormat="false" ht="16.5" hidden="false" customHeight="true" outlineLevel="0" collapsed="false">
      <c r="A1904" s="1" t="s">
        <v>3586</v>
      </c>
      <c r="B1904" s="30"/>
      <c r="C1904" s="3" t="s">
        <v>3587</v>
      </c>
      <c r="D1904" s="31" t="n">
        <v>394.4718336</v>
      </c>
      <c r="E1904" s="31" t="n">
        <v>379.29984</v>
      </c>
      <c r="F1904" s="4" t="n">
        <v>90</v>
      </c>
      <c r="G1904" s="4" t="n">
        <v>1</v>
      </c>
      <c r="L1904" s="4" t="s">
        <v>13</v>
      </c>
    </row>
    <row r="1905" customFormat="false" ht="16.5" hidden="false" customHeight="true" outlineLevel="0" collapsed="false">
      <c r="A1905" s="1" t="s">
        <v>3588</v>
      </c>
      <c r="B1905" s="30"/>
      <c r="C1905" s="3" t="s">
        <v>3589</v>
      </c>
      <c r="D1905" s="31" t="n">
        <v>67.6209664</v>
      </c>
      <c r="E1905" s="31" t="n">
        <v>65.02016</v>
      </c>
      <c r="F1905" s="4" t="n">
        <v>90</v>
      </c>
      <c r="G1905" s="4" t="n">
        <v>1</v>
      </c>
      <c r="L1905" s="4" t="s">
        <v>13</v>
      </c>
    </row>
    <row r="1906" customFormat="false" ht="16.5" hidden="false" customHeight="true" outlineLevel="0" collapsed="false">
      <c r="A1906" s="1" t="s">
        <v>3590</v>
      </c>
      <c r="B1906" s="30"/>
      <c r="C1906" s="3" t="s">
        <v>3591</v>
      </c>
      <c r="D1906" s="31" t="n">
        <v>64.8853504</v>
      </c>
      <c r="E1906" s="31" t="n">
        <v>62.38976</v>
      </c>
      <c r="F1906" s="4" t="n">
        <v>90</v>
      </c>
      <c r="G1906" s="4" t="n">
        <v>1</v>
      </c>
      <c r="L1906" s="4" t="s">
        <v>13</v>
      </c>
    </row>
    <row r="1907" customFormat="false" ht="16.5" hidden="false" customHeight="true" outlineLevel="0" collapsed="false">
      <c r="A1907" s="1" t="s">
        <v>3592</v>
      </c>
      <c r="B1907" s="30"/>
      <c r="C1907" s="3" t="s">
        <v>3591</v>
      </c>
      <c r="D1907" s="31" t="n">
        <v>67.5956736</v>
      </c>
      <c r="E1907" s="31" t="n">
        <v>64.99584</v>
      </c>
      <c r="F1907" s="4" t="n">
        <v>90</v>
      </c>
      <c r="G1907" s="4" t="n">
        <v>1</v>
      </c>
      <c r="L1907" s="4" t="s">
        <v>13</v>
      </c>
    </row>
    <row r="1908" customFormat="false" ht="16.5" hidden="false" customHeight="true" outlineLevel="0" collapsed="false">
      <c r="A1908" s="1" t="s">
        <v>3593</v>
      </c>
      <c r="B1908" s="30"/>
      <c r="C1908" s="3" t="s">
        <v>3594</v>
      </c>
      <c r="D1908" s="31" t="n">
        <v>57.8233344</v>
      </c>
      <c r="E1908" s="31" t="n">
        <v>55.59936</v>
      </c>
      <c r="F1908" s="4" t="n">
        <v>90</v>
      </c>
      <c r="G1908" s="4" t="n">
        <v>1</v>
      </c>
      <c r="L1908" s="4" t="s">
        <v>13</v>
      </c>
    </row>
    <row r="1909" customFormat="false" ht="16.5" hidden="false" customHeight="true" outlineLevel="0" collapsed="false">
      <c r="A1909" s="1" t="s">
        <v>3595</v>
      </c>
      <c r="B1909" s="30"/>
      <c r="C1909" s="3" t="s">
        <v>3596</v>
      </c>
      <c r="D1909" s="31" t="n">
        <v>62.4625664</v>
      </c>
      <c r="E1909" s="31" t="n">
        <v>60.06016</v>
      </c>
      <c r="F1909" s="4" t="n">
        <v>90</v>
      </c>
      <c r="G1909" s="4" t="n">
        <v>1</v>
      </c>
      <c r="L1909" s="4" t="s">
        <v>13</v>
      </c>
    </row>
    <row r="1910" customFormat="false" ht="16.5" hidden="false" customHeight="true" outlineLevel="0" collapsed="false">
      <c r="A1910" s="1" t="s">
        <v>3597</v>
      </c>
      <c r="B1910" s="30"/>
      <c r="C1910" s="3" t="s">
        <v>3598</v>
      </c>
      <c r="D1910" s="31" t="n">
        <v>61.4455296</v>
      </c>
      <c r="E1910" s="31" t="n">
        <v>59.08224</v>
      </c>
      <c r="F1910" s="4" t="n">
        <v>90</v>
      </c>
      <c r="G1910" s="4" t="n">
        <v>1</v>
      </c>
      <c r="L1910" s="4" t="s">
        <v>13</v>
      </c>
    </row>
    <row r="1911" customFormat="false" ht="16.5" hidden="false" customHeight="true" outlineLevel="0" collapsed="false">
      <c r="A1911" s="1" t="s">
        <v>3599</v>
      </c>
      <c r="B1911" s="30"/>
      <c r="C1911" s="3" t="s">
        <v>3600</v>
      </c>
      <c r="D1911" s="31" t="n">
        <v>52.8978944</v>
      </c>
      <c r="E1911" s="31" t="n">
        <v>50.86336</v>
      </c>
      <c r="F1911" s="4" t="n">
        <v>90</v>
      </c>
      <c r="G1911" s="4" t="n">
        <v>1</v>
      </c>
      <c r="L1911" s="4" t="s">
        <v>13</v>
      </c>
    </row>
    <row r="1912" customFormat="false" ht="16.5" hidden="false" customHeight="true" outlineLevel="0" collapsed="false">
      <c r="A1912" s="1" t="s">
        <v>3601</v>
      </c>
      <c r="B1912" s="30"/>
      <c r="C1912" s="3" t="s">
        <v>3602</v>
      </c>
      <c r="D1912" s="31" t="n">
        <v>83.0482432</v>
      </c>
      <c r="E1912" s="31" t="n">
        <v>79.85408</v>
      </c>
      <c r="F1912" s="4" t="n">
        <v>90</v>
      </c>
      <c r="G1912" s="4" t="n">
        <v>1</v>
      </c>
      <c r="L1912" s="4" t="s">
        <v>13</v>
      </c>
    </row>
    <row r="1913" customFormat="false" ht="16.5" hidden="false" customHeight="true" outlineLevel="0" collapsed="false">
      <c r="A1913" s="32" t="s">
        <v>3603</v>
      </c>
      <c r="B1913" s="30" t="s">
        <v>546</v>
      </c>
      <c r="C1913" s="2" t="s">
        <v>3604</v>
      </c>
      <c r="D1913" s="31" t="n">
        <v>0</v>
      </c>
      <c r="E1913" s="31" t="n">
        <v>0</v>
      </c>
      <c r="F1913" s="33" t="n">
        <v>90</v>
      </c>
      <c r="G1913" s="4" t="n">
        <v>1</v>
      </c>
      <c r="L1913" s="4" t="s">
        <v>13</v>
      </c>
    </row>
    <row r="1914" customFormat="false" ht="16.5" hidden="false" customHeight="true" outlineLevel="0" collapsed="false">
      <c r="A1914" s="1" t="s">
        <v>3605</v>
      </c>
      <c r="B1914" s="30"/>
      <c r="C1914" s="3" t="s">
        <v>3606</v>
      </c>
      <c r="D1914" s="31" t="n">
        <v>69.2596736</v>
      </c>
      <c r="E1914" s="31" t="n">
        <v>66.59584</v>
      </c>
      <c r="F1914" s="4" t="n">
        <v>90</v>
      </c>
      <c r="G1914" s="4" t="n">
        <v>1</v>
      </c>
      <c r="L1914" s="4" t="s">
        <v>13</v>
      </c>
    </row>
    <row r="1915" customFormat="false" ht="16.5" hidden="false" customHeight="true" outlineLevel="0" collapsed="false">
      <c r="A1915" s="1" t="s">
        <v>3607</v>
      </c>
      <c r="B1915" s="30"/>
      <c r="C1915" s="3" t="s">
        <v>3608</v>
      </c>
      <c r="D1915" s="31" t="n">
        <v>58.7871232</v>
      </c>
      <c r="E1915" s="31" t="n">
        <v>56.52608</v>
      </c>
      <c r="F1915" s="4" t="n">
        <v>90</v>
      </c>
      <c r="G1915" s="4" t="n">
        <v>1</v>
      </c>
      <c r="L1915" s="4" t="s">
        <v>13</v>
      </c>
    </row>
    <row r="1916" customFormat="false" ht="16.5" hidden="false" customHeight="true" outlineLevel="0" collapsed="false">
      <c r="A1916" s="32" t="s">
        <v>3609</v>
      </c>
      <c r="B1916" s="30" t="s">
        <v>546</v>
      </c>
      <c r="C1916" s="2" t="s">
        <v>3610</v>
      </c>
      <c r="D1916" s="31" t="n">
        <v>0</v>
      </c>
      <c r="E1916" s="31" t="n">
        <v>0</v>
      </c>
      <c r="F1916" s="33" t="n">
        <v>90</v>
      </c>
      <c r="G1916" s="4" t="n">
        <v>1</v>
      </c>
      <c r="L1916" s="4" t="s">
        <v>13</v>
      </c>
    </row>
    <row r="1917" customFormat="false" ht="16.5" hidden="false" customHeight="true" outlineLevel="0" collapsed="false">
      <c r="A1917" s="1" t="s">
        <v>3611</v>
      </c>
      <c r="B1917" s="30"/>
      <c r="C1917" s="3" t="s">
        <v>3612</v>
      </c>
      <c r="D1917" s="31" t="n">
        <v>52.9511424</v>
      </c>
      <c r="E1917" s="31" t="n">
        <v>50.91456</v>
      </c>
      <c r="F1917" s="4" t="n">
        <v>90</v>
      </c>
      <c r="G1917" s="4" t="n">
        <v>1</v>
      </c>
      <c r="L1917" s="4" t="s">
        <v>13</v>
      </c>
    </row>
    <row r="1918" customFormat="false" ht="16.5" hidden="false" customHeight="true" outlineLevel="0" collapsed="false">
      <c r="A1918" s="1" t="s">
        <v>3613</v>
      </c>
      <c r="B1918" s="30"/>
      <c r="C1918" s="3" t="s">
        <v>3614</v>
      </c>
      <c r="D1918" s="31" t="n">
        <v>67.6475904</v>
      </c>
      <c r="E1918" s="31" t="n">
        <v>65.04576</v>
      </c>
      <c r="F1918" s="4" t="n">
        <v>90</v>
      </c>
      <c r="G1918" s="4" t="n">
        <v>1</v>
      </c>
      <c r="L1918" s="4" t="s">
        <v>13</v>
      </c>
    </row>
    <row r="1919" customFormat="false" ht="16.5" hidden="false" customHeight="true" outlineLevel="0" collapsed="false">
      <c r="A1919" s="1" t="s">
        <v>3615</v>
      </c>
      <c r="B1919" s="30"/>
      <c r="C1919" s="3" t="s">
        <v>3616</v>
      </c>
      <c r="D1919" s="31" t="n">
        <v>90.0050944</v>
      </c>
      <c r="E1919" s="31" t="n">
        <v>86.54336</v>
      </c>
      <c r="F1919" s="4" t="n">
        <v>90</v>
      </c>
      <c r="G1919" s="4" t="n">
        <v>1</v>
      </c>
      <c r="L1919" s="4" t="s">
        <v>13</v>
      </c>
    </row>
    <row r="1920" customFormat="false" ht="16.5" hidden="false" customHeight="true" outlineLevel="0" collapsed="false">
      <c r="A1920" s="1" t="s">
        <v>3617</v>
      </c>
      <c r="B1920" s="30"/>
      <c r="C1920" s="3" t="s">
        <v>3618</v>
      </c>
      <c r="D1920" s="31" t="n">
        <v>68.0123392</v>
      </c>
      <c r="E1920" s="31" t="n">
        <v>65.39648</v>
      </c>
      <c r="F1920" s="4" t="n">
        <v>90</v>
      </c>
      <c r="G1920" s="4" t="n">
        <v>1</v>
      </c>
      <c r="L1920" s="4" t="s">
        <v>13</v>
      </c>
    </row>
    <row r="1921" customFormat="false" ht="16.5" hidden="false" customHeight="true" outlineLevel="0" collapsed="false">
      <c r="A1921" s="1" t="s">
        <v>3619</v>
      </c>
      <c r="B1921" s="30"/>
      <c r="C1921" s="3" t="s">
        <v>3620</v>
      </c>
      <c r="D1921" s="31" t="n">
        <v>84.4286976</v>
      </c>
      <c r="E1921" s="31" t="n">
        <v>81.18144</v>
      </c>
      <c r="F1921" s="4" t="n">
        <v>90</v>
      </c>
      <c r="G1921" s="4" t="n">
        <v>1</v>
      </c>
      <c r="L1921" s="4" t="s">
        <v>13</v>
      </c>
    </row>
    <row r="1922" customFormat="false" ht="16.5" hidden="false" customHeight="true" outlineLevel="0" collapsed="false">
      <c r="A1922" s="1" t="s">
        <v>3621</v>
      </c>
      <c r="B1922" s="30"/>
      <c r="C1922" s="3" t="s">
        <v>3622</v>
      </c>
      <c r="D1922" s="31" t="n">
        <v>140.6372864</v>
      </c>
      <c r="E1922" s="31" t="n">
        <v>135.22816</v>
      </c>
      <c r="F1922" s="4" t="n">
        <v>90</v>
      </c>
      <c r="G1922" s="4" t="n">
        <v>1</v>
      </c>
      <c r="L1922" s="4" t="s">
        <v>13</v>
      </c>
    </row>
    <row r="1923" customFormat="false" ht="16.5" hidden="false" customHeight="true" outlineLevel="0" collapsed="false">
      <c r="A1923" s="1" t="s">
        <v>3623</v>
      </c>
      <c r="B1923" s="30"/>
      <c r="C1923" s="3" t="s">
        <v>3624</v>
      </c>
      <c r="D1923" s="31" t="n">
        <v>143.9719424</v>
      </c>
      <c r="E1923" s="31" t="n">
        <v>138.43456</v>
      </c>
      <c r="F1923" s="4" t="n">
        <v>90</v>
      </c>
      <c r="G1923" s="4" t="n">
        <v>1</v>
      </c>
      <c r="L1923" s="4" t="s">
        <v>13</v>
      </c>
    </row>
    <row r="1924" customFormat="false" ht="16.5" hidden="false" customHeight="true" outlineLevel="0" collapsed="false">
      <c r="A1924" s="1" t="s">
        <v>3625</v>
      </c>
      <c r="B1924" s="30"/>
      <c r="C1924" s="3" t="s">
        <v>3626</v>
      </c>
      <c r="D1924" s="31" t="n">
        <v>181.3666816</v>
      </c>
      <c r="E1924" s="31" t="n">
        <v>174.39104</v>
      </c>
      <c r="F1924" s="4" t="n">
        <v>90</v>
      </c>
      <c r="G1924" s="4" t="n">
        <v>1</v>
      </c>
      <c r="L1924" s="4" t="s">
        <v>13</v>
      </c>
    </row>
    <row r="1925" customFormat="false" ht="16.5" hidden="false" customHeight="true" outlineLevel="0" collapsed="false">
      <c r="A1925" s="1" t="s">
        <v>3627</v>
      </c>
      <c r="B1925" s="30"/>
      <c r="C1925" s="3" t="s">
        <v>3628</v>
      </c>
      <c r="D1925" s="31" t="n">
        <v>143.1119872</v>
      </c>
      <c r="E1925" s="31" t="n">
        <v>137.60768</v>
      </c>
      <c r="F1925" s="4" t="n">
        <v>90</v>
      </c>
      <c r="G1925" s="4" t="n">
        <v>1</v>
      </c>
      <c r="L1925" s="4" t="s">
        <v>13</v>
      </c>
    </row>
    <row r="1926" customFormat="false" ht="16.5" hidden="false" customHeight="true" outlineLevel="0" collapsed="false">
      <c r="A1926" s="1" t="s">
        <v>3629</v>
      </c>
      <c r="B1926" s="30"/>
      <c r="C1926" s="3" t="s">
        <v>3630</v>
      </c>
      <c r="D1926" s="31" t="n">
        <v>155.5427328</v>
      </c>
      <c r="E1926" s="31" t="n">
        <v>149.56032</v>
      </c>
      <c r="F1926" s="4" t="n">
        <v>90</v>
      </c>
      <c r="G1926" s="4" t="n">
        <v>1</v>
      </c>
      <c r="L1926" s="4" t="s">
        <v>13</v>
      </c>
    </row>
    <row r="1927" customFormat="false" ht="16.5" hidden="false" customHeight="true" outlineLevel="0" collapsed="false">
      <c r="A1927" s="1" t="s">
        <v>3631</v>
      </c>
      <c r="B1927" s="30"/>
      <c r="C1927" s="3" t="s">
        <v>3632</v>
      </c>
      <c r="D1927" s="31" t="n">
        <v>194.8118016</v>
      </c>
      <c r="E1927" s="31" t="n">
        <v>187.31904</v>
      </c>
      <c r="F1927" s="4" t="n">
        <v>90</v>
      </c>
      <c r="G1927" s="4" t="n">
        <v>1</v>
      </c>
      <c r="L1927" s="4" t="s">
        <v>13</v>
      </c>
    </row>
    <row r="1928" customFormat="false" ht="16.5" hidden="false" customHeight="true" outlineLevel="0" collapsed="false">
      <c r="A1928" s="1" t="s">
        <v>3633</v>
      </c>
      <c r="B1928" s="30"/>
      <c r="C1928" s="3" t="s">
        <v>3634</v>
      </c>
      <c r="D1928" s="31" t="n">
        <v>63.9215616</v>
      </c>
      <c r="E1928" s="31" t="n">
        <v>61.46304</v>
      </c>
      <c r="F1928" s="4" t="n">
        <v>90</v>
      </c>
      <c r="G1928" s="4" t="n">
        <v>1</v>
      </c>
      <c r="L1928" s="4" t="s">
        <v>13</v>
      </c>
    </row>
    <row r="1929" customFormat="false" ht="16.5" hidden="false" customHeight="true" outlineLevel="0" collapsed="false">
      <c r="A1929" s="1" t="s">
        <v>3635</v>
      </c>
      <c r="B1929" s="30"/>
      <c r="C1929" s="3" t="s">
        <v>3636</v>
      </c>
      <c r="D1929" s="31" t="n">
        <v>58.1880832</v>
      </c>
      <c r="E1929" s="31" t="n">
        <v>55.95008</v>
      </c>
      <c r="F1929" s="4" t="n">
        <v>90</v>
      </c>
      <c r="G1929" s="4" t="n">
        <v>1</v>
      </c>
      <c r="L1929" s="4" t="s">
        <v>13</v>
      </c>
    </row>
    <row r="1930" customFormat="false" ht="16.5" hidden="false" customHeight="true" outlineLevel="0" collapsed="false">
      <c r="A1930" s="1" t="s">
        <v>3637</v>
      </c>
      <c r="B1930" s="30"/>
      <c r="C1930" s="3" t="s">
        <v>3638</v>
      </c>
      <c r="D1930" s="31" t="n">
        <v>62.5144832</v>
      </c>
      <c r="E1930" s="31" t="n">
        <v>60.11008</v>
      </c>
      <c r="F1930" s="4" t="n">
        <v>90</v>
      </c>
      <c r="G1930" s="4" t="n">
        <v>1</v>
      </c>
      <c r="L1930" s="4" t="s">
        <v>13</v>
      </c>
    </row>
    <row r="1931" customFormat="false" ht="16.5" hidden="false" customHeight="true" outlineLevel="0" collapsed="false">
      <c r="A1931" s="1" t="s">
        <v>3639</v>
      </c>
      <c r="B1931" s="30"/>
      <c r="C1931" s="3" t="s">
        <v>3640</v>
      </c>
      <c r="D1931" s="31" t="n">
        <v>70.9569536</v>
      </c>
      <c r="E1931" s="31" t="n">
        <v>68.22784</v>
      </c>
      <c r="F1931" s="4" t="n">
        <v>90</v>
      </c>
      <c r="G1931" s="4" t="n">
        <v>1</v>
      </c>
      <c r="L1931" s="4" t="s">
        <v>13</v>
      </c>
    </row>
    <row r="1932" customFormat="false" ht="16.5" hidden="false" customHeight="true" outlineLevel="0" collapsed="false">
      <c r="A1932" s="1" t="s">
        <v>3641</v>
      </c>
      <c r="B1932" s="30"/>
      <c r="C1932" s="3" t="s">
        <v>3642</v>
      </c>
      <c r="D1932" s="31" t="n">
        <v>45.99296</v>
      </c>
      <c r="E1932" s="31" t="n">
        <v>44.224</v>
      </c>
      <c r="F1932" s="4" t="n">
        <v>90</v>
      </c>
      <c r="G1932" s="4" t="n">
        <v>1</v>
      </c>
      <c r="L1932" s="4" t="s">
        <v>13</v>
      </c>
    </row>
    <row r="1933" customFormat="false" ht="16.5" hidden="false" customHeight="true" outlineLevel="0" collapsed="false">
      <c r="A1933" s="1" t="s">
        <v>3643</v>
      </c>
      <c r="B1933" s="30"/>
      <c r="C1933" s="3" t="s">
        <v>3644</v>
      </c>
      <c r="D1933" s="31" t="n">
        <v>35.7254144</v>
      </c>
      <c r="E1933" s="31" t="n">
        <v>34.35136</v>
      </c>
      <c r="F1933" s="4" t="n">
        <v>90</v>
      </c>
      <c r="G1933" s="4" t="n">
        <v>1</v>
      </c>
      <c r="L1933" s="4" t="s">
        <v>13</v>
      </c>
    </row>
    <row r="1934" customFormat="false" ht="16.5" hidden="false" customHeight="true" outlineLevel="0" collapsed="false">
      <c r="A1934" s="1" t="s">
        <v>3645</v>
      </c>
      <c r="B1934" s="30"/>
      <c r="C1934" s="3" t="s">
        <v>3646</v>
      </c>
      <c r="D1934" s="31" t="n">
        <v>58.865664</v>
      </c>
      <c r="E1934" s="31" t="n">
        <v>56.6016</v>
      </c>
      <c r="F1934" s="4" t="n">
        <v>90</v>
      </c>
      <c r="G1934" s="4" t="n">
        <v>1</v>
      </c>
      <c r="L1934" s="4" t="s">
        <v>13</v>
      </c>
    </row>
    <row r="1935" customFormat="false" ht="16.5" hidden="false" customHeight="true" outlineLevel="0" collapsed="false">
      <c r="A1935" s="1" t="s">
        <v>3647</v>
      </c>
      <c r="B1935" s="30"/>
      <c r="C1935" s="3" t="s">
        <v>3648</v>
      </c>
      <c r="D1935" s="31" t="n">
        <v>59.8827008</v>
      </c>
      <c r="E1935" s="31" t="n">
        <v>57.57952</v>
      </c>
      <c r="F1935" s="4" t="n">
        <v>90</v>
      </c>
      <c r="G1935" s="4" t="n">
        <v>1</v>
      </c>
      <c r="L1935" s="4" t="s">
        <v>13</v>
      </c>
    </row>
    <row r="1936" customFormat="false" ht="16.5" hidden="false" customHeight="true" outlineLevel="0" collapsed="false">
      <c r="A1936" s="1" t="s">
        <v>3649</v>
      </c>
      <c r="B1936" s="30"/>
      <c r="C1936" s="3" t="s">
        <v>3650</v>
      </c>
      <c r="D1936" s="31" t="n">
        <v>57.2495872</v>
      </c>
      <c r="E1936" s="31" t="n">
        <v>55.04768</v>
      </c>
      <c r="F1936" s="4" t="n">
        <v>90</v>
      </c>
      <c r="G1936" s="4" t="n">
        <v>1</v>
      </c>
      <c r="L1936" s="4" t="s">
        <v>13</v>
      </c>
    </row>
    <row r="1937" customFormat="false" ht="16.5" hidden="false" customHeight="true" outlineLevel="0" collapsed="false">
      <c r="A1937" s="1" t="s">
        <v>3651</v>
      </c>
      <c r="B1937" s="30"/>
      <c r="C1937" s="3" t="s">
        <v>3652</v>
      </c>
      <c r="D1937" s="31" t="n">
        <v>47.55712</v>
      </c>
      <c r="E1937" s="31" t="n">
        <v>45.728</v>
      </c>
      <c r="F1937" s="4" t="n">
        <v>90</v>
      </c>
      <c r="G1937" s="4" t="n">
        <v>1</v>
      </c>
      <c r="L1937" s="4" t="s">
        <v>13</v>
      </c>
    </row>
    <row r="1938" customFormat="false" ht="16.5" hidden="false" customHeight="true" outlineLevel="0" collapsed="false">
      <c r="A1938" s="1" t="s">
        <v>3653</v>
      </c>
      <c r="B1938" s="30"/>
      <c r="C1938" s="3" t="s">
        <v>3654</v>
      </c>
      <c r="D1938" s="31" t="n">
        <v>54.6178048</v>
      </c>
      <c r="E1938" s="31" t="n">
        <v>52.51712</v>
      </c>
      <c r="F1938" s="4" t="n">
        <v>90</v>
      </c>
      <c r="G1938" s="4" t="n">
        <v>1</v>
      </c>
      <c r="L1938" s="4" t="s">
        <v>13</v>
      </c>
    </row>
    <row r="1939" customFormat="false" ht="16.5" hidden="false" customHeight="true" outlineLevel="0" collapsed="false">
      <c r="A1939" s="32" t="s">
        <v>3655</v>
      </c>
      <c r="B1939" s="30" t="s">
        <v>546</v>
      </c>
      <c r="C1939" s="2" t="s">
        <v>3656</v>
      </c>
      <c r="D1939" s="31" t="n">
        <v>0</v>
      </c>
      <c r="E1939" s="31" t="n">
        <v>0</v>
      </c>
      <c r="F1939" s="33" t="n">
        <v>90</v>
      </c>
      <c r="G1939" s="4" t="n">
        <v>1</v>
      </c>
      <c r="L1939" s="4" t="s">
        <v>13</v>
      </c>
    </row>
    <row r="1940" customFormat="false" ht="16.5" hidden="false" customHeight="true" outlineLevel="0" collapsed="false">
      <c r="A1940" s="1" t="s">
        <v>3657</v>
      </c>
      <c r="B1940" s="30"/>
      <c r="C1940" s="3" t="s">
        <v>3658</v>
      </c>
      <c r="D1940" s="31" t="n">
        <v>21.758464</v>
      </c>
      <c r="E1940" s="31" t="n">
        <v>20.9216</v>
      </c>
      <c r="F1940" s="4" t="n">
        <v>90</v>
      </c>
      <c r="G1940" s="4" t="n">
        <v>1</v>
      </c>
      <c r="L1940" s="4" t="s">
        <v>13</v>
      </c>
    </row>
    <row r="1941" customFormat="false" ht="16.5" hidden="false" customHeight="true" outlineLevel="0" collapsed="false">
      <c r="A1941" s="1" t="s">
        <v>3659</v>
      </c>
      <c r="B1941" s="30"/>
      <c r="C1941" s="3" t="s">
        <v>3660</v>
      </c>
      <c r="D1941" s="31" t="n">
        <v>41.3550592</v>
      </c>
      <c r="E1941" s="31" t="n">
        <v>39.76448</v>
      </c>
      <c r="F1941" s="4" t="n">
        <v>90</v>
      </c>
      <c r="G1941" s="4" t="n">
        <v>1</v>
      </c>
      <c r="L1941" s="4" t="s">
        <v>13</v>
      </c>
    </row>
    <row r="1942" customFormat="false" ht="16.5" hidden="false" customHeight="true" outlineLevel="0" collapsed="false">
      <c r="A1942" s="1" t="s">
        <v>3661</v>
      </c>
      <c r="B1942" s="30"/>
      <c r="C1942" s="3" t="s">
        <v>3662</v>
      </c>
      <c r="D1942" s="31" t="n">
        <v>74.0839424</v>
      </c>
      <c r="E1942" s="31" t="n">
        <v>71.23456</v>
      </c>
      <c r="F1942" s="4" t="n">
        <v>90</v>
      </c>
      <c r="G1942" s="4" t="n">
        <v>1</v>
      </c>
      <c r="L1942" s="4" t="s">
        <v>13</v>
      </c>
    </row>
    <row r="1943" customFormat="false" ht="16.5" hidden="false" customHeight="true" outlineLevel="0" collapsed="false">
      <c r="A1943" s="1" t="s">
        <v>3663</v>
      </c>
      <c r="B1943" s="30"/>
      <c r="C1943" s="3" t="s">
        <v>3664</v>
      </c>
      <c r="D1943" s="31" t="n">
        <v>84.7681536</v>
      </c>
      <c r="E1943" s="31" t="n">
        <v>81.50784</v>
      </c>
      <c r="F1943" s="4" t="n">
        <v>90</v>
      </c>
      <c r="G1943" s="4" t="n">
        <v>1</v>
      </c>
      <c r="L1943" s="4" t="s">
        <v>13</v>
      </c>
    </row>
    <row r="1944" customFormat="false" ht="16.5" hidden="false" customHeight="true" outlineLevel="0" collapsed="false">
      <c r="A1944" s="1" t="s">
        <v>3665</v>
      </c>
      <c r="B1944" s="30"/>
      <c r="C1944" s="3" t="s">
        <v>3666</v>
      </c>
      <c r="D1944" s="31" t="n">
        <v>55.790592</v>
      </c>
      <c r="E1944" s="31" t="n">
        <v>53.6448</v>
      </c>
      <c r="F1944" s="4" t="n">
        <v>90</v>
      </c>
      <c r="G1944" s="4" t="n">
        <v>1</v>
      </c>
      <c r="L1944" s="4" t="s">
        <v>13</v>
      </c>
    </row>
    <row r="1945" customFormat="false" ht="16.5" hidden="false" customHeight="true" outlineLevel="0" collapsed="false">
      <c r="A1945" s="1" t="s">
        <v>3667</v>
      </c>
      <c r="B1945" s="30"/>
      <c r="C1945" s="3" t="s">
        <v>3668</v>
      </c>
      <c r="D1945" s="31" t="n">
        <v>90.734592</v>
      </c>
      <c r="E1945" s="31" t="n">
        <v>87.2448</v>
      </c>
      <c r="F1945" s="4" t="n">
        <v>90</v>
      </c>
      <c r="G1945" s="4" t="n">
        <v>1</v>
      </c>
      <c r="L1945" s="4" t="s">
        <v>13</v>
      </c>
    </row>
    <row r="1946" customFormat="false" ht="16.5" hidden="false" customHeight="true" outlineLevel="0" collapsed="false">
      <c r="A1946" s="1" t="s">
        <v>3669</v>
      </c>
      <c r="B1946" s="30"/>
      <c r="C1946" s="3" t="s">
        <v>3670</v>
      </c>
      <c r="D1946" s="31" t="n">
        <v>31.0875136</v>
      </c>
      <c r="E1946" s="31" t="n">
        <v>29.89184</v>
      </c>
      <c r="F1946" s="4" t="n">
        <v>90</v>
      </c>
      <c r="G1946" s="4" t="n">
        <v>1</v>
      </c>
      <c r="L1946" s="4" t="s">
        <v>13</v>
      </c>
    </row>
    <row r="1947" customFormat="false" ht="16.5" hidden="false" customHeight="true" outlineLevel="0" collapsed="false">
      <c r="A1947" s="1" t="s">
        <v>3671</v>
      </c>
      <c r="B1947" s="30"/>
      <c r="C1947" s="3" t="s">
        <v>3672</v>
      </c>
      <c r="D1947" s="31" t="n">
        <v>34.058752</v>
      </c>
      <c r="E1947" s="31" t="n">
        <v>32.7488</v>
      </c>
      <c r="F1947" s="4" t="n">
        <v>90</v>
      </c>
      <c r="G1947" s="4" t="n">
        <v>1</v>
      </c>
      <c r="L1947" s="4" t="s">
        <v>13</v>
      </c>
    </row>
    <row r="1948" customFormat="false" ht="16.5" hidden="false" customHeight="true" outlineLevel="0" collapsed="false">
      <c r="A1948" s="1" t="s">
        <v>3673</v>
      </c>
      <c r="B1948" s="30"/>
      <c r="C1948" s="3" t="s">
        <v>3674</v>
      </c>
      <c r="D1948" s="31" t="n">
        <v>48.9641984</v>
      </c>
      <c r="E1948" s="31" t="n">
        <v>47.08096</v>
      </c>
      <c r="F1948" s="4" t="n">
        <v>90</v>
      </c>
      <c r="G1948" s="4" t="n">
        <v>1</v>
      </c>
      <c r="L1948" s="4" t="s">
        <v>13</v>
      </c>
    </row>
    <row r="1949" customFormat="false" ht="16.5" hidden="false" customHeight="true" outlineLevel="0" collapsed="false">
      <c r="A1949" s="1" t="s">
        <v>3675</v>
      </c>
      <c r="B1949" s="30"/>
      <c r="C1949" s="3" t="s">
        <v>3676</v>
      </c>
      <c r="D1949" s="31" t="n">
        <v>41.5893504</v>
      </c>
      <c r="E1949" s="31" t="n">
        <v>39.98976</v>
      </c>
      <c r="F1949" s="4" t="n">
        <v>90</v>
      </c>
      <c r="G1949" s="4" t="n">
        <v>1</v>
      </c>
      <c r="L1949" s="4" t="s">
        <v>13</v>
      </c>
    </row>
    <row r="1950" customFormat="false" ht="16.5" hidden="false" customHeight="true" outlineLevel="0" collapsed="false">
      <c r="A1950" s="32" t="s">
        <v>3677</v>
      </c>
      <c r="B1950" s="30" t="s">
        <v>546</v>
      </c>
      <c r="C1950" s="2" t="s">
        <v>3678</v>
      </c>
      <c r="D1950" s="31" t="n">
        <v>0</v>
      </c>
      <c r="E1950" s="31" t="n">
        <v>0</v>
      </c>
      <c r="F1950" s="33" t="n">
        <v>90</v>
      </c>
      <c r="G1950" s="4" t="n">
        <v>1</v>
      </c>
      <c r="L1950" s="4" t="s">
        <v>13</v>
      </c>
    </row>
    <row r="1951" customFormat="false" ht="16.5" hidden="false" customHeight="true" outlineLevel="0" collapsed="false">
      <c r="A1951" s="1" t="s">
        <v>3679</v>
      </c>
      <c r="B1951" s="30"/>
      <c r="C1951" s="3" t="s">
        <v>3680</v>
      </c>
      <c r="D1951" s="31" t="n">
        <v>53.8110976</v>
      </c>
      <c r="E1951" s="31" t="n">
        <v>51.74144</v>
      </c>
      <c r="F1951" s="4" t="n">
        <v>90</v>
      </c>
      <c r="G1951" s="4" t="n">
        <v>1</v>
      </c>
      <c r="L1951" s="4" t="s">
        <v>13</v>
      </c>
    </row>
    <row r="1952" customFormat="false" ht="16.5" hidden="false" customHeight="true" outlineLevel="0" collapsed="false">
      <c r="A1952" s="1" t="s">
        <v>3681</v>
      </c>
      <c r="B1952" s="30"/>
      <c r="C1952" s="3" t="s">
        <v>3682</v>
      </c>
      <c r="D1952" s="31" t="n">
        <v>25.1982848</v>
      </c>
      <c r="E1952" s="31" t="n">
        <v>24.22912</v>
      </c>
      <c r="F1952" s="4" t="n">
        <v>90</v>
      </c>
      <c r="G1952" s="4" t="n">
        <v>1</v>
      </c>
      <c r="L1952" s="4" t="s">
        <v>13</v>
      </c>
    </row>
    <row r="1953" customFormat="false" ht="16.5" hidden="false" customHeight="true" outlineLevel="0" collapsed="false">
      <c r="A1953" s="1" t="s">
        <v>3683</v>
      </c>
      <c r="B1953" s="30"/>
      <c r="C1953" s="3" t="s">
        <v>3684</v>
      </c>
      <c r="D1953" s="31" t="n">
        <v>36.8982016</v>
      </c>
      <c r="E1953" s="31" t="n">
        <v>35.47904</v>
      </c>
      <c r="F1953" s="4" t="n">
        <v>90</v>
      </c>
      <c r="G1953" s="4" t="n">
        <v>1</v>
      </c>
      <c r="L1953" s="4" t="s">
        <v>13</v>
      </c>
    </row>
    <row r="1954" customFormat="false" ht="16.5" hidden="false" customHeight="true" outlineLevel="0" collapsed="false">
      <c r="A1954" s="1" t="s">
        <v>3685</v>
      </c>
      <c r="B1954" s="30"/>
      <c r="C1954" s="3" t="s">
        <v>3686</v>
      </c>
      <c r="D1954" s="31" t="n">
        <v>89.7708032</v>
      </c>
      <c r="E1954" s="31" t="n">
        <v>86.31808</v>
      </c>
      <c r="F1954" s="4" t="n">
        <v>90</v>
      </c>
      <c r="G1954" s="4" t="n">
        <v>1</v>
      </c>
      <c r="L1954" s="4" t="s">
        <v>13</v>
      </c>
    </row>
    <row r="1955" customFormat="false" ht="16.5" hidden="false" customHeight="true" outlineLevel="0" collapsed="false">
      <c r="A1955" s="1" t="s">
        <v>3687</v>
      </c>
      <c r="B1955" s="30"/>
      <c r="C1955" s="3" t="s">
        <v>3686</v>
      </c>
      <c r="D1955" s="31" t="n">
        <v>146.4479744</v>
      </c>
      <c r="E1955" s="31" t="n">
        <v>140.81536</v>
      </c>
      <c r="F1955" s="4" t="n">
        <v>90</v>
      </c>
      <c r="G1955" s="4" t="n">
        <v>1</v>
      </c>
      <c r="L1955" s="4" t="s">
        <v>13</v>
      </c>
    </row>
    <row r="1956" customFormat="false" ht="16.5" hidden="false" customHeight="true" outlineLevel="0" collapsed="false">
      <c r="A1956" s="1" t="s">
        <v>3688</v>
      </c>
      <c r="B1956" s="30"/>
      <c r="C1956" s="3" t="s">
        <v>3689</v>
      </c>
      <c r="D1956" s="31" t="n">
        <v>92.3772928</v>
      </c>
      <c r="E1956" s="31" t="n">
        <v>88.82432</v>
      </c>
      <c r="F1956" s="4" t="n">
        <v>90</v>
      </c>
      <c r="G1956" s="4" t="n">
        <v>1</v>
      </c>
      <c r="L1956" s="4" t="s">
        <v>13</v>
      </c>
    </row>
    <row r="1957" customFormat="false" ht="16.5" hidden="false" customHeight="true" outlineLevel="0" collapsed="false">
      <c r="A1957" s="1" t="s">
        <v>3690</v>
      </c>
      <c r="B1957" s="30"/>
      <c r="C1957" s="3" t="s">
        <v>3691</v>
      </c>
      <c r="D1957" s="31" t="n">
        <v>121.4839808</v>
      </c>
      <c r="E1957" s="31" t="n">
        <v>116.81152</v>
      </c>
      <c r="F1957" s="4" t="n">
        <v>90</v>
      </c>
      <c r="G1957" s="4" t="n">
        <v>1</v>
      </c>
      <c r="L1957" s="4" t="s">
        <v>13</v>
      </c>
    </row>
    <row r="1958" customFormat="false" ht="16.5" hidden="false" customHeight="true" outlineLevel="0" collapsed="false">
      <c r="A1958" s="1" t="s">
        <v>3692</v>
      </c>
      <c r="B1958" s="30"/>
      <c r="C1958" s="3" t="s">
        <v>3693</v>
      </c>
      <c r="D1958" s="31" t="n">
        <v>155.15136</v>
      </c>
      <c r="E1958" s="31" t="n">
        <v>149.184</v>
      </c>
      <c r="F1958" s="4" t="n">
        <v>90</v>
      </c>
      <c r="G1958" s="4" t="n">
        <v>1</v>
      </c>
      <c r="L1958" s="4" t="s">
        <v>13</v>
      </c>
    </row>
    <row r="1959" customFormat="false" ht="16.5" hidden="false" customHeight="true" outlineLevel="0" collapsed="false">
      <c r="A1959" s="1" t="s">
        <v>3694</v>
      </c>
      <c r="B1959" s="30"/>
      <c r="C1959" s="3" t="s">
        <v>3695</v>
      </c>
      <c r="D1959" s="31" t="n">
        <v>51.9341056</v>
      </c>
      <c r="E1959" s="31" t="n">
        <v>49.93664</v>
      </c>
      <c r="F1959" s="4" t="n">
        <v>90</v>
      </c>
      <c r="G1959" s="4" t="n">
        <v>1</v>
      </c>
      <c r="L1959" s="4" t="s">
        <v>13</v>
      </c>
    </row>
    <row r="1960" customFormat="false" ht="16.5" hidden="false" customHeight="true" outlineLevel="0" collapsed="false">
      <c r="A1960" s="1" t="s">
        <v>3696</v>
      </c>
      <c r="B1960" s="30"/>
      <c r="C1960" s="3" t="s">
        <v>3697</v>
      </c>
      <c r="D1960" s="31" t="n">
        <v>62.1497344</v>
      </c>
      <c r="E1960" s="31" t="n">
        <v>59.75936</v>
      </c>
      <c r="F1960" s="4" t="n">
        <v>90</v>
      </c>
      <c r="G1960" s="4" t="n">
        <v>1</v>
      </c>
      <c r="L1960" s="4" t="s">
        <v>13</v>
      </c>
    </row>
    <row r="1961" customFormat="false" ht="16.5" hidden="false" customHeight="true" outlineLevel="0" collapsed="false">
      <c r="A1961" s="1" t="s">
        <v>3698</v>
      </c>
      <c r="B1961" s="30"/>
      <c r="C1961" s="3" t="s">
        <v>3699</v>
      </c>
      <c r="D1961" s="31" t="n">
        <v>49.1465728</v>
      </c>
      <c r="E1961" s="31" t="n">
        <v>47.25632</v>
      </c>
      <c r="F1961" s="4" t="n">
        <v>90</v>
      </c>
      <c r="G1961" s="4" t="n">
        <v>1</v>
      </c>
      <c r="L1961" s="4" t="s">
        <v>13</v>
      </c>
    </row>
    <row r="1962" customFormat="false" ht="16.5" hidden="false" customHeight="true" outlineLevel="0" collapsed="false">
      <c r="A1962" s="1" t="s">
        <v>3700</v>
      </c>
      <c r="B1962" s="30"/>
      <c r="C1962" s="3" t="s">
        <v>3701</v>
      </c>
      <c r="D1962" s="31" t="n">
        <v>27.8300672</v>
      </c>
      <c r="E1962" s="31" t="n">
        <v>26.75968</v>
      </c>
      <c r="F1962" s="4" t="n">
        <v>90</v>
      </c>
      <c r="G1962" s="4" t="n">
        <v>1</v>
      </c>
      <c r="L1962" s="4" t="s">
        <v>13</v>
      </c>
    </row>
    <row r="1963" customFormat="false" ht="16.5" hidden="false" customHeight="true" outlineLevel="0" collapsed="false">
      <c r="A1963" s="1" t="s">
        <v>3702</v>
      </c>
      <c r="B1963" s="30"/>
      <c r="C1963" s="3" t="s">
        <v>3701</v>
      </c>
      <c r="D1963" s="31" t="n">
        <v>34.4235008</v>
      </c>
      <c r="E1963" s="31" t="n">
        <v>33.09952</v>
      </c>
      <c r="F1963" s="4" t="n">
        <v>90</v>
      </c>
      <c r="G1963" s="4" t="n">
        <v>1</v>
      </c>
      <c r="L1963" s="4" t="s">
        <v>13</v>
      </c>
    </row>
    <row r="1964" customFormat="false" ht="16.5" hidden="false" customHeight="true" outlineLevel="0" collapsed="false">
      <c r="A1964" s="1" t="s">
        <v>3703</v>
      </c>
      <c r="B1964" s="30"/>
      <c r="C1964" s="3" t="s">
        <v>3704</v>
      </c>
      <c r="D1964" s="31" t="n">
        <v>30.331392</v>
      </c>
      <c r="E1964" s="31" t="n">
        <v>29.1648</v>
      </c>
      <c r="F1964" s="4" t="n">
        <v>90</v>
      </c>
      <c r="G1964" s="4" t="n">
        <v>1</v>
      </c>
      <c r="L1964" s="4" t="s">
        <v>13</v>
      </c>
    </row>
    <row r="1965" customFormat="false" ht="16.5" hidden="false" customHeight="true" outlineLevel="0" collapsed="false">
      <c r="A1965" s="1" t="s">
        <v>3705</v>
      </c>
      <c r="B1965" s="30"/>
      <c r="C1965" s="3" t="s">
        <v>3704</v>
      </c>
      <c r="D1965" s="31" t="n">
        <v>33.9535872</v>
      </c>
      <c r="E1965" s="31" t="n">
        <v>32.64768</v>
      </c>
      <c r="F1965" s="4" t="n">
        <v>90</v>
      </c>
      <c r="G1965" s="4" t="n">
        <v>1</v>
      </c>
      <c r="L1965" s="4" t="s">
        <v>13</v>
      </c>
    </row>
    <row r="1966" customFormat="false" ht="16.5" hidden="false" customHeight="true" outlineLevel="0" collapsed="false">
      <c r="A1966" s="1" t="s">
        <v>3706</v>
      </c>
      <c r="B1966" s="30"/>
      <c r="C1966" s="3" t="s">
        <v>3707</v>
      </c>
      <c r="D1966" s="31" t="n">
        <v>34.9959168</v>
      </c>
      <c r="E1966" s="31" t="n">
        <v>33.64992</v>
      </c>
      <c r="F1966" s="4" t="n">
        <v>90</v>
      </c>
      <c r="G1966" s="4" t="n">
        <v>1</v>
      </c>
      <c r="L1966" s="4" t="s">
        <v>13</v>
      </c>
    </row>
    <row r="1967" customFormat="false" ht="16.5" hidden="false" customHeight="true" outlineLevel="0" collapsed="false">
      <c r="A1967" s="1" t="s">
        <v>3708</v>
      </c>
      <c r="B1967" s="30"/>
      <c r="C1967" s="3" t="s">
        <v>3709</v>
      </c>
      <c r="D1967" s="31" t="n">
        <v>34.657792</v>
      </c>
      <c r="E1967" s="31" t="n">
        <v>33.3248</v>
      </c>
      <c r="F1967" s="4" t="n">
        <v>90</v>
      </c>
      <c r="G1967" s="4" t="n">
        <v>1</v>
      </c>
      <c r="L1967" s="4" t="s">
        <v>13</v>
      </c>
    </row>
    <row r="1968" customFormat="false" ht="16.5" hidden="false" customHeight="true" outlineLevel="0" collapsed="false">
      <c r="A1968" s="1" t="s">
        <v>3710</v>
      </c>
      <c r="B1968" s="30"/>
      <c r="C1968" s="3" t="s">
        <v>3711</v>
      </c>
      <c r="D1968" s="31" t="n">
        <v>89.4845952</v>
      </c>
      <c r="E1968" s="31" t="n">
        <v>86.04288</v>
      </c>
      <c r="F1968" s="4" t="n">
        <v>90</v>
      </c>
      <c r="G1968" s="4" t="n">
        <v>1</v>
      </c>
      <c r="L1968" s="4" t="s">
        <v>13</v>
      </c>
    </row>
    <row r="1969" customFormat="false" ht="16.5" hidden="false" customHeight="true" outlineLevel="0" collapsed="false">
      <c r="A1969" s="1" t="s">
        <v>3712</v>
      </c>
      <c r="B1969" s="30"/>
      <c r="C1969" s="3" t="s">
        <v>3713</v>
      </c>
      <c r="D1969" s="31" t="n">
        <v>41.6412672</v>
      </c>
      <c r="E1969" s="31" t="n">
        <v>40.03968</v>
      </c>
      <c r="F1969" s="4" t="n">
        <v>90</v>
      </c>
      <c r="G1969" s="4" t="n">
        <v>1</v>
      </c>
      <c r="L1969" s="4" t="s">
        <v>13</v>
      </c>
    </row>
    <row r="1970" customFormat="false" ht="16.5" hidden="false" customHeight="true" outlineLevel="0" collapsed="false">
      <c r="A1970" s="1" t="s">
        <v>3714</v>
      </c>
      <c r="B1970" s="30"/>
      <c r="C1970" s="3" t="s">
        <v>3715</v>
      </c>
      <c r="D1970" s="31" t="n">
        <v>70.3832064</v>
      </c>
      <c r="E1970" s="31" t="n">
        <v>67.67616</v>
      </c>
      <c r="F1970" s="4" t="n">
        <v>90</v>
      </c>
      <c r="G1970" s="4" t="n">
        <v>1</v>
      </c>
      <c r="L1970" s="4" t="s">
        <v>13</v>
      </c>
    </row>
    <row r="1971" customFormat="false" ht="16.5" hidden="false" customHeight="true" outlineLevel="0" collapsed="false">
      <c r="A1971" s="1" t="s">
        <v>3716</v>
      </c>
      <c r="B1971" s="30"/>
      <c r="C1971" s="3" t="s">
        <v>3717</v>
      </c>
      <c r="D1971" s="31" t="n">
        <v>173.1837952</v>
      </c>
      <c r="E1971" s="31" t="n">
        <v>166.52288</v>
      </c>
      <c r="F1971" s="4" t="n">
        <v>90</v>
      </c>
      <c r="G1971" s="4" t="n">
        <v>1</v>
      </c>
      <c r="L1971" s="4" t="s">
        <v>13</v>
      </c>
    </row>
    <row r="1972" customFormat="false" ht="16.5" hidden="false" customHeight="true" outlineLevel="0" collapsed="false">
      <c r="A1972" s="1" t="s">
        <v>3718</v>
      </c>
      <c r="B1972" s="30"/>
      <c r="C1972" s="3" t="s">
        <v>3719</v>
      </c>
      <c r="D1972" s="31" t="n">
        <v>296.7271424</v>
      </c>
      <c r="E1972" s="31" t="n">
        <v>285.31456</v>
      </c>
      <c r="F1972" s="4" t="n">
        <v>90</v>
      </c>
      <c r="G1972" s="4" t="n">
        <v>1</v>
      </c>
      <c r="L1972" s="4" t="s">
        <v>13</v>
      </c>
    </row>
    <row r="1973" customFormat="false" ht="16.5" hidden="false" customHeight="true" outlineLevel="0" collapsed="false">
      <c r="A1973" s="1" t="s">
        <v>3720</v>
      </c>
      <c r="B1973" s="30"/>
      <c r="C1973" s="3" t="s">
        <v>3721</v>
      </c>
      <c r="D1973" s="31" t="n">
        <v>185.0407936</v>
      </c>
      <c r="E1973" s="31" t="n">
        <v>177.92384</v>
      </c>
      <c r="F1973" s="4" t="n">
        <v>90</v>
      </c>
      <c r="G1973" s="4" t="n">
        <v>1</v>
      </c>
      <c r="L1973" s="4" t="s">
        <v>13</v>
      </c>
    </row>
    <row r="1974" customFormat="false" ht="16.5" hidden="false" customHeight="true" outlineLevel="0" collapsed="false">
      <c r="A1974" s="1" t="s">
        <v>3722</v>
      </c>
      <c r="B1974" s="30"/>
      <c r="C1974" s="3" t="s">
        <v>3723</v>
      </c>
      <c r="D1974" s="31" t="n">
        <v>298.341888</v>
      </c>
      <c r="E1974" s="31" t="n">
        <v>286.8672</v>
      </c>
      <c r="F1974" s="4" t="n">
        <v>90</v>
      </c>
      <c r="G1974" s="4" t="n">
        <v>1</v>
      </c>
      <c r="L1974" s="4" t="s">
        <v>13</v>
      </c>
    </row>
    <row r="1975" customFormat="false" ht="16.5" hidden="false" customHeight="true" outlineLevel="0" collapsed="false">
      <c r="A1975" s="1" t="s">
        <v>3724</v>
      </c>
      <c r="B1975" s="30"/>
      <c r="C1975" s="3" t="s">
        <v>3725</v>
      </c>
      <c r="D1975" s="31" t="n">
        <v>337.4299136</v>
      </c>
      <c r="E1975" s="31" t="n">
        <v>324.45184</v>
      </c>
      <c r="F1975" s="4" t="n">
        <v>90</v>
      </c>
      <c r="G1975" s="4" t="n">
        <v>1</v>
      </c>
      <c r="L1975" s="4" t="s">
        <v>13</v>
      </c>
    </row>
    <row r="1976" customFormat="false" ht="16.5" hidden="false" customHeight="true" outlineLevel="0" collapsed="false">
      <c r="A1976" s="1" t="s">
        <v>3726</v>
      </c>
      <c r="B1976" s="30"/>
      <c r="C1976" s="3" t="s">
        <v>3727</v>
      </c>
      <c r="D1976" s="31" t="n">
        <v>169.3273088</v>
      </c>
      <c r="E1976" s="31" t="n">
        <v>162.81472</v>
      </c>
      <c r="F1976" s="4" t="n">
        <v>90</v>
      </c>
      <c r="G1976" s="4" t="n">
        <v>1</v>
      </c>
      <c r="L1976" s="4" t="s">
        <v>13</v>
      </c>
    </row>
    <row r="1977" customFormat="false" ht="16.5" hidden="false" customHeight="true" outlineLevel="0" collapsed="false">
      <c r="A1977" s="1" t="s">
        <v>3728</v>
      </c>
      <c r="B1977" s="30"/>
      <c r="C1977" s="3" t="s">
        <v>3727</v>
      </c>
      <c r="D1977" s="31" t="n">
        <v>243.749376</v>
      </c>
      <c r="E1977" s="31" t="n">
        <v>234.3744</v>
      </c>
      <c r="F1977" s="4" t="n">
        <v>90</v>
      </c>
      <c r="G1977" s="4" t="n">
        <v>1</v>
      </c>
      <c r="L1977" s="4" t="s">
        <v>13</v>
      </c>
    </row>
    <row r="1978" customFormat="false" ht="16.5" hidden="false" customHeight="true" outlineLevel="0" collapsed="false">
      <c r="A1978" s="1" t="s">
        <v>3729</v>
      </c>
      <c r="B1978" s="30"/>
      <c r="C1978" s="3" t="s">
        <v>3730</v>
      </c>
      <c r="D1978" s="31" t="n">
        <v>193.2223488</v>
      </c>
      <c r="E1978" s="31" t="n">
        <v>185.79072</v>
      </c>
      <c r="F1978" s="4" t="n">
        <v>90</v>
      </c>
      <c r="G1978" s="4" t="n">
        <v>1</v>
      </c>
      <c r="L1978" s="4" t="s">
        <v>13</v>
      </c>
    </row>
    <row r="1979" customFormat="false" ht="16.5" hidden="false" customHeight="true" outlineLevel="0" collapsed="false">
      <c r="A1979" s="1" t="s">
        <v>3731</v>
      </c>
      <c r="B1979" s="30"/>
      <c r="C1979" s="3" t="s">
        <v>3732</v>
      </c>
      <c r="D1979" s="31" t="n">
        <v>171.385344</v>
      </c>
      <c r="E1979" s="31" t="n">
        <v>164.7936</v>
      </c>
      <c r="F1979" s="4" t="n">
        <v>90</v>
      </c>
      <c r="G1979" s="4" t="n">
        <v>1</v>
      </c>
      <c r="L1979" s="4" t="s">
        <v>13</v>
      </c>
    </row>
    <row r="1980" customFormat="false" ht="16.5" hidden="false" customHeight="true" outlineLevel="0" collapsed="false">
      <c r="A1980" s="1" t="s">
        <v>3733</v>
      </c>
      <c r="B1980" s="30"/>
      <c r="C1980" s="3" t="s">
        <v>3732</v>
      </c>
      <c r="D1980" s="31" t="n">
        <v>298.6294272</v>
      </c>
      <c r="E1980" s="31" t="n">
        <v>287.14368</v>
      </c>
      <c r="F1980" s="4" t="n">
        <v>90</v>
      </c>
      <c r="G1980" s="4" t="n">
        <v>1</v>
      </c>
      <c r="L1980" s="4" t="s">
        <v>13</v>
      </c>
    </row>
    <row r="1981" customFormat="false" ht="16.5" hidden="false" customHeight="true" outlineLevel="0" collapsed="false">
      <c r="A1981" s="1" t="s">
        <v>3734</v>
      </c>
      <c r="B1981" s="30"/>
      <c r="C1981" s="3" t="s">
        <v>3735</v>
      </c>
      <c r="D1981" s="31" t="n">
        <v>256.2839552</v>
      </c>
      <c r="E1981" s="31" t="n">
        <v>246.42688</v>
      </c>
      <c r="F1981" s="4" t="n">
        <v>90</v>
      </c>
      <c r="G1981" s="4" t="n">
        <v>1</v>
      </c>
      <c r="L1981" s="4" t="s">
        <v>13</v>
      </c>
    </row>
    <row r="1982" customFormat="false" ht="16.5" hidden="false" customHeight="true" outlineLevel="0" collapsed="false">
      <c r="A1982" s="1" t="s">
        <v>3736</v>
      </c>
      <c r="B1982" s="30"/>
      <c r="C1982" s="3" t="s">
        <v>3737</v>
      </c>
      <c r="D1982" s="31" t="n">
        <v>52.742144</v>
      </c>
      <c r="E1982" s="31" t="n">
        <v>50.7136</v>
      </c>
      <c r="F1982" s="4" t="n">
        <v>90</v>
      </c>
      <c r="G1982" s="4" t="n">
        <v>1</v>
      </c>
      <c r="L1982" s="4" t="s">
        <v>13</v>
      </c>
    </row>
    <row r="1983" customFormat="false" ht="16.5" hidden="false" customHeight="true" outlineLevel="0" collapsed="false">
      <c r="A1983" s="1" t="s">
        <v>3738</v>
      </c>
      <c r="B1983" s="30"/>
      <c r="C1983" s="3" t="s">
        <v>3739</v>
      </c>
      <c r="D1983" s="31" t="n">
        <v>101.2883456</v>
      </c>
      <c r="E1983" s="31" t="n">
        <v>97.39264</v>
      </c>
      <c r="F1983" s="4" t="n">
        <v>90</v>
      </c>
      <c r="G1983" s="4" t="n">
        <v>1</v>
      </c>
      <c r="L1983" s="4" t="s">
        <v>13</v>
      </c>
    </row>
    <row r="1984" customFormat="false" ht="16.5" hidden="false" customHeight="true" outlineLevel="0" collapsed="false">
      <c r="A1984" s="1" t="s">
        <v>3740</v>
      </c>
      <c r="B1984" s="30"/>
      <c r="C1984" s="3" t="s">
        <v>3741</v>
      </c>
      <c r="D1984" s="31" t="n">
        <v>70.9303296</v>
      </c>
      <c r="E1984" s="31" t="n">
        <v>68.20224</v>
      </c>
      <c r="F1984" s="4" t="n">
        <v>90</v>
      </c>
      <c r="G1984" s="4" t="n">
        <v>1</v>
      </c>
      <c r="L1984" s="4" t="s">
        <v>13</v>
      </c>
    </row>
    <row r="1985" customFormat="false" ht="16.5" hidden="false" customHeight="true" outlineLevel="0" collapsed="false">
      <c r="A1985" s="1" t="s">
        <v>3742</v>
      </c>
      <c r="B1985" s="30"/>
      <c r="C1985" s="3" t="s">
        <v>3743</v>
      </c>
      <c r="D1985" s="31" t="n">
        <v>111.3</v>
      </c>
      <c r="E1985" s="31" t="n">
        <v>107.02</v>
      </c>
      <c r="F1985" s="4" t="n">
        <v>90</v>
      </c>
      <c r="G1985" s="4" t="n">
        <v>1</v>
      </c>
      <c r="L1985" s="4" t="s">
        <v>13</v>
      </c>
    </row>
    <row r="1986" customFormat="false" ht="16.5" hidden="false" customHeight="true" outlineLevel="0" collapsed="false">
      <c r="A1986" s="1" t="s">
        <v>3744</v>
      </c>
      <c r="B1986" s="30"/>
      <c r="C1986" s="3" t="s">
        <v>3743</v>
      </c>
      <c r="D1986" s="31" t="n">
        <v>125.19</v>
      </c>
      <c r="E1986" s="31" t="n">
        <v>120.37</v>
      </c>
      <c r="F1986" s="4" t="n">
        <v>90</v>
      </c>
      <c r="G1986" s="4" t="n">
        <v>1</v>
      </c>
      <c r="L1986" s="4" t="s">
        <v>13</v>
      </c>
    </row>
    <row r="1987" customFormat="false" ht="16.5" hidden="false" customHeight="true" outlineLevel="0" collapsed="false">
      <c r="A1987" s="32" t="s">
        <v>3745</v>
      </c>
      <c r="B1987" s="30" t="s">
        <v>546</v>
      </c>
      <c r="C1987" s="2" t="s">
        <v>3746</v>
      </c>
      <c r="D1987" s="31" t="n">
        <v>0</v>
      </c>
      <c r="E1987" s="31" t="n">
        <v>0</v>
      </c>
      <c r="F1987" s="33" t="s">
        <v>515</v>
      </c>
      <c r="G1987" s="4" t="n">
        <v>1</v>
      </c>
      <c r="L1987" s="4" t="s">
        <v>13</v>
      </c>
    </row>
    <row r="1988" customFormat="false" ht="16.5" hidden="false" customHeight="true" outlineLevel="0" collapsed="false">
      <c r="A1988" s="1" t="s">
        <v>3747</v>
      </c>
      <c r="B1988" s="30"/>
      <c r="C1988" s="3" t="s">
        <v>3748</v>
      </c>
      <c r="D1988" s="31" t="n">
        <v>41.5108096</v>
      </c>
      <c r="E1988" s="31" t="n">
        <v>39.91424</v>
      </c>
      <c r="F1988" s="4" t="n">
        <v>90</v>
      </c>
      <c r="G1988" s="4" t="n">
        <v>1</v>
      </c>
      <c r="L1988" s="4" t="s">
        <v>13</v>
      </c>
    </row>
    <row r="1989" customFormat="false" ht="16.5" hidden="false" customHeight="true" outlineLevel="0" collapsed="false">
      <c r="A1989" s="1" t="s">
        <v>3749</v>
      </c>
      <c r="B1989" s="30"/>
      <c r="C1989" s="3" t="s">
        <v>3748</v>
      </c>
      <c r="D1989" s="31" t="n">
        <v>73.4849024</v>
      </c>
      <c r="E1989" s="31" t="n">
        <v>70.65856</v>
      </c>
      <c r="F1989" s="4" t="n">
        <v>90</v>
      </c>
      <c r="G1989" s="4" t="n">
        <v>1</v>
      </c>
      <c r="L1989" s="4" t="s">
        <v>13</v>
      </c>
    </row>
    <row r="1990" customFormat="false" ht="16.5" hidden="false" customHeight="true" outlineLevel="0" collapsed="false">
      <c r="A1990" s="1" t="s">
        <v>3750</v>
      </c>
      <c r="B1990" s="30"/>
      <c r="C1990" s="3" t="s">
        <v>3751</v>
      </c>
      <c r="D1990" s="31" t="n">
        <v>105.2233728</v>
      </c>
      <c r="E1990" s="31" t="n">
        <v>101.17632</v>
      </c>
      <c r="F1990" s="4" t="n">
        <v>90</v>
      </c>
      <c r="G1990" s="4" t="n">
        <v>1</v>
      </c>
      <c r="L1990" s="4" t="s">
        <v>13</v>
      </c>
    </row>
    <row r="1991" customFormat="false" ht="16.5" hidden="false" customHeight="true" outlineLevel="0" collapsed="false">
      <c r="A1991" s="1" t="s">
        <v>3752</v>
      </c>
      <c r="B1991" s="30"/>
      <c r="C1991" s="3" t="s">
        <v>3751</v>
      </c>
      <c r="D1991" s="31" t="n">
        <v>116.1684992</v>
      </c>
      <c r="E1991" s="31" t="n">
        <v>111.70048</v>
      </c>
      <c r="F1991" s="4" t="n">
        <v>90</v>
      </c>
      <c r="G1991" s="4" t="n">
        <v>1</v>
      </c>
      <c r="L1991" s="4" t="s">
        <v>13</v>
      </c>
    </row>
    <row r="1992" customFormat="false" ht="16.5" hidden="false" customHeight="true" outlineLevel="0" collapsed="false">
      <c r="A1992" s="1" t="s">
        <v>3753</v>
      </c>
      <c r="B1992" s="30"/>
      <c r="C1992" s="3" t="s">
        <v>3754</v>
      </c>
      <c r="D1992" s="31" t="n">
        <v>183.1118848</v>
      </c>
      <c r="E1992" s="31" t="n">
        <v>176.06912</v>
      </c>
      <c r="F1992" s="4" t="n">
        <v>90</v>
      </c>
      <c r="G1992" s="4" t="n">
        <v>1</v>
      </c>
      <c r="L1992" s="4" t="s">
        <v>13</v>
      </c>
    </row>
    <row r="1993" customFormat="false" ht="16.5" hidden="false" customHeight="true" outlineLevel="0" collapsed="false">
      <c r="A1993" s="1" t="s">
        <v>3755</v>
      </c>
      <c r="B1993" s="30"/>
      <c r="C1993" s="3" t="s">
        <v>3754</v>
      </c>
      <c r="D1993" s="31" t="n">
        <v>214.1221888</v>
      </c>
      <c r="E1993" s="31" t="n">
        <v>205.88672</v>
      </c>
      <c r="F1993" s="4" t="n">
        <v>90</v>
      </c>
      <c r="G1993" s="4" t="n">
        <v>1</v>
      </c>
      <c r="L1993" s="4" t="s">
        <v>13</v>
      </c>
    </row>
    <row r="1994" customFormat="false" ht="16.5" hidden="false" customHeight="true" outlineLevel="0" collapsed="false">
      <c r="A1994" s="1" t="s">
        <v>3756</v>
      </c>
      <c r="B1994" s="30"/>
      <c r="C1994" s="3" t="s">
        <v>3757</v>
      </c>
      <c r="D1994" s="31" t="n">
        <v>92.58496</v>
      </c>
      <c r="E1994" s="31" t="n">
        <v>89.024</v>
      </c>
      <c r="F1994" s="4" t="n">
        <v>90</v>
      </c>
      <c r="G1994" s="4" t="n">
        <v>1</v>
      </c>
      <c r="L1994" s="4" t="s">
        <v>13</v>
      </c>
    </row>
    <row r="1995" customFormat="false" ht="16.5" hidden="false" customHeight="true" outlineLevel="0" collapsed="false">
      <c r="A1995" s="1" t="s">
        <v>3758</v>
      </c>
      <c r="B1995" s="30"/>
      <c r="C1995" s="3" t="s">
        <v>3759</v>
      </c>
      <c r="D1995" s="31" t="n">
        <v>89.5884288</v>
      </c>
      <c r="E1995" s="31" t="n">
        <v>86.14272</v>
      </c>
      <c r="F1995" s="4" t="n">
        <v>90</v>
      </c>
      <c r="G1995" s="4" t="n">
        <v>1</v>
      </c>
      <c r="L1995" s="4" t="s">
        <v>13</v>
      </c>
    </row>
    <row r="1996" customFormat="false" ht="16.5" hidden="false" customHeight="true" outlineLevel="0" collapsed="false">
      <c r="A1996" s="1" t="s">
        <v>3760</v>
      </c>
      <c r="B1996" s="30"/>
      <c r="C1996" s="3" t="s">
        <v>3761</v>
      </c>
      <c r="D1996" s="31" t="n">
        <v>88.0256</v>
      </c>
      <c r="E1996" s="31" t="n">
        <v>84.64</v>
      </c>
      <c r="F1996" s="4" t="n">
        <v>90</v>
      </c>
      <c r="G1996" s="4" t="n">
        <v>1</v>
      </c>
      <c r="L1996" s="4" t="s">
        <v>13</v>
      </c>
    </row>
    <row r="1997" customFormat="false" ht="16.5" hidden="false" customHeight="true" outlineLevel="0" collapsed="false">
      <c r="A1997" s="1" t="s">
        <v>3762</v>
      </c>
      <c r="B1997" s="30"/>
      <c r="C1997" s="3" t="s">
        <v>3763</v>
      </c>
      <c r="D1997" s="31" t="n">
        <v>90.2140928</v>
      </c>
      <c r="E1997" s="31" t="n">
        <v>86.74432</v>
      </c>
      <c r="F1997" s="4" t="n">
        <v>90</v>
      </c>
      <c r="G1997" s="4" t="n">
        <v>1</v>
      </c>
      <c r="L1997" s="4" t="s">
        <v>13</v>
      </c>
    </row>
    <row r="1998" customFormat="false" ht="16.5" hidden="false" customHeight="true" outlineLevel="0" collapsed="false">
      <c r="A1998" s="1" t="s">
        <v>3764</v>
      </c>
      <c r="B1998" s="30"/>
      <c r="C1998" s="3" t="s">
        <v>3765</v>
      </c>
      <c r="D1998" s="31" t="n">
        <v>86.4361472</v>
      </c>
      <c r="E1998" s="31" t="n">
        <v>83.11168</v>
      </c>
      <c r="F1998" s="4" t="n">
        <v>90</v>
      </c>
      <c r="G1998" s="4" t="n">
        <v>1</v>
      </c>
      <c r="L1998" s="4" t="s">
        <v>13</v>
      </c>
    </row>
    <row r="1999" customFormat="false" ht="16.5" hidden="false" customHeight="true" outlineLevel="0" collapsed="false">
      <c r="A1999" s="1" t="s">
        <v>3766</v>
      </c>
      <c r="B1999" s="30"/>
      <c r="C1999" s="3" t="s">
        <v>3767</v>
      </c>
      <c r="D1999" s="31" t="n">
        <v>94.2276608</v>
      </c>
      <c r="E1999" s="31" t="n">
        <v>90.60352</v>
      </c>
      <c r="F1999" s="4" t="n">
        <v>90</v>
      </c>
      <c r="G1999" s="4" t="n">
        <v>1</v>
      </c>
      <c r="L1999" s="4" t="s">
        <v>13</v>
      </c>
    </row>
    <row r="2000" customFormat="false" ht="16.5" hidden="false" customHeight="true" outlineLevel="0" collapsed="false">
      <c r="A2000" s="1" t="s">
        <v>3768</v>
      </c>
      <c r="B2000" s="30"/>
      <c r="C2000" s="3" t="s">
        <v>3769</v>
      </c>
      <c r="D2000" s="31" t="n">
        <v>89.6150528</v>
      </c>
      <c r="E2000" s="31" t="n">
        <v>86.16832</v>
      </c>
      <c r="F2000" s="4" t="n">
        <v>90</v>
      </c>
      <c r="G2000" s="4" t="n">
        <v>1</v>
      </c>
      <c r="L2000" s="4" t="s">
        <v>13</v>
      </c>
    </row>
    <row r="2001" customFormat="false" ht="16.5" hidden="false" customHeight="true" outlineLevel="0" collapsed="false">
      <c r="A2001" s="1" t="s">
        <v>3770</v>
      </c>
      <c r="B2001" s="30"/>
      <c r="C2001" s="3" t="s">
        <v>3771</v>
      </c>
      <c r="D2001" s="31" t="n">
        <v>99.6216832</v>
      </c>
      <c r="E2001" s="31" t="n">
        <v>95.79008</v>
      </c>
      <c r="F2001" s="4" t="n">
        <v>90</v>
      </c>
      <c r="G2001" s="4" t="n">
        <v>1</v>
      </c>
      <c r="L2001" s="4" t="s">
        <v>13</v>
      </c>
    </row>
    <row r="2002" customFormat="false" ht="16.5" hidden="false" customHeight="true" outlineLevel="0" collapsed="false">
      <c r="A2002" s="1" t="s">
        <v>3772</v>
      </c>
      <c r="B2002" s="30"/>
      <c r="C2002" s="3" t="s">
        <v>3773</v>
      </c>
      <c r="D2002" s="31" t="n">
        <v>75.751936</v>
      </c>
      <c r="E2002" s="31" t="n">
        <v>72.8384</v>
      </c>
      <c r="F2002" s="4" t="n">
        <v>90</v>
      </c>
      <c r="G2002" s="4" t="n">
        <v>1</v>
      </c>
      <c r="L2002" s="4" t="s">
        <v>13</v>
      </c>
    </row>
    <row r="2003" customFormat="false" ht="16.5" hidden="false" customHeight="true" outlineLevel="0" collapsed="false">
      <c r="A2003" s="1" t="s">
        <v>3774</v>
      </c>
      <c r="B2003" s="30"/>
      <c r="C2003" s="3" t="s">
        <v>3775</v>
      </c>
      <c r="D2003" s="31" t="n">
        <v>90.0836352</v>
      </c>
      <c r="E2003" s="31" t="n">
        <v>86.61888</v>
      </c>
      <c r="F2003" s="4" t="n">
        <v>90</v>
      </c>
      <c r="G2003" s="4" t="n">
        <v>1</v>
      </c>
      <c r="L2003" s="4" t="s">
        <v>13</v>
      </c>
    </row>
    <row r="2004" customFormat="false" ht="16.5" hidden="false" customHeight="true" outlineLevel="0" collapsed="false">
      <c r="A2004" s="1" t="s">
        <v>3776</v>
      </c>
      <c r="B2004" s="30"/>
      <c r="C2004" s="3" t="s">
        <v>3777</v>
      </c>
      <c r="D2004" s="31" t="n">
        <v>73.5634432</v>
      </c>
      <c r="E2004" s="31" t="n">
        <v>70.73408</v>
      </c>
      <c r="F2004" s="4" t="n">
        <v>90</v>
      </c>
      <c r="G2004" s="4" t="n">
        <v>1</v>
      </c>
      <c r="L2004" s="4" t="s">
        <v>13</v>
      </c>
    </row>
    <row r="2005" customFormat="false" ht="16.5" hidden="false" customHeight="true" outlineLevel="0" collapsed="false">
      <c r="A2005" s="1" t="s">
        <v>3778</v>
      </c>
      <c r="B2005" s="30"/>
      <c r="C2005" s="3" t="s">
        <v>3779</v>
      </c>
      <c r="D2005" s="31" t="n">
        <v>158.1745152</v>
      </c>
      <c r="E2005" s="31" t="n">
        <v>152.09088</v>
      </c>
      <c r="F2005" s="4" t="n">
        <v>90</v>
      </c>
      <c r="G2005" s="4" t="n">
        <v>1</v>
      </c>
      <c r="L2005" s="4" t="s">
        <v>13</v>
      </c>
    </row>
    <row r="2006" customFormat="false" ht="16.5" hidden="false" customHeight="true" outlineLevel="0" collapsed="false">
      <c r="A2006" s="1" t="s">
        <v>3780</v>
      </c>
      <c r="B2006" s="30"/>
      <c r="C2006" s="3" t="s">
        <v>3779</v>
      </c>
      <c r="D2006" s="31" t="n">
        <v>175.4508288</v>
      </c>
      <c r="E2006" s="31" t="n">
        <v>168.70272</v>
      </c>
      <c r="F2006" s="4" t="n">
        <v>90</v>
      </c>
      <c r="G2006" s="4" t="n">
        <v>1</v>
      </c>
      <c r="L2006" s="4" t="s">
        <v>13</v>
      </c>
    </row>
    <row r="2007" customFormat="false" ht="16.5" hidden="false" customHeight="true" outlineLevel="0" collapsed="false">
      <c r="A2007" s="1" t="s">
        <v>3781</v>
      </c>
      <c r="B2007" s="30"/>
      <c r="C2007" s="3" t="s">
        <v>3782</v>
      </c>
      <c r="D2007" s="31" t="n">
        <v>111.1645184</v>
      </c>
      <c r="E2007" s="31" t="n">
        <v>106.88896</v>
      </c>
      <c r="F2007" s="4" t="n">
        <v>90</v>
      </c>
      <c r="G2007" s="4" t="n">
        <v>1</v>
      </c>
      <c r="L2007" s="4" t="s">
        <v>13</v>
      </c>
    </row>
    <row r="2008" customFormat="false" ht="16.5" hidden="false" customHeight="true" outlineLevel="0" collapsed="false">
      <c r="A2008" s="1" t="s">
        <v>3783</v>
      </c>
      <c r="B2008" s="30"/>
      <c r="C2008" s="3" t="s">
        <v>3784</v>
      </c>
      <c r="D2008" s="31" t="n">
        <v>102.7739648</v>
      </c>
      <c r="E2008" s="31" t="n">
        <v>98.82112</v>
      </c>
      <c r="F2008" s="4" t="n">
        <v>90</v>
      </c>
      <c r="G2008" s="4" t="n">
        <v>1</v>
      </c>
      <c r="L2008" s="4" t="s">
        <v>13</v>
      </c>
    </row>
    <row r="2009" customFormat="false" ht="16.5" hidden="false" customHeight="true" outlineLevel="0" collapsed="false">
      <c r="A2009" s="1" t="s">
        <v>3785</v>
      </c>
      <c r="B2009" s="30"/>
      <c r="C2009" s="3" t="s">
        <v>3786</v>
      </c>
      <c r="D2009" s="31" t="n">
        <v>100.1940992</v>
      </c>
      <c r="E2009" s="31" t="n">
        <v>96.34048</v>
      </c>
      <c r="F2009" s="4" t="n">
        <v>90</v>
      </c>
      <c r="G2009" s="4" t="n">
        <v>1</v>
      </c>
      <c r="L2009" s="4" t="s">
        <v>13</v>
      </c>
    </row>
    <row r="2010" customFormat="false" ht="16.5" hidden="false" customHeight="true" outlineLevel="0" collapsed="false">
      <c r="A2010" s="1" t="s">
        <v>3787</v>
      </c>
      <c r="B2010" s="30"/>
      <c r="C2010" s="3" t="s">
        <v>3788</v>
      </c>
      <c r="D2010" s="31" t="n">
        <v>68.09088</v>
      </c>
      <c r="E2010" s="31" t="n">
        <v>65.472</v>
      </c>
      <c r="F2010" s="4" t="n">
        <v>90</v>
      </c>
      <c r="G2010" s="4" t="n">
        <v>1</v>
      </c>
      <c r="L2010" s="4" t="s">
        <v>13</v>
      </c>
    </row>
    <row r="2011" customFormat="false" ht="16.5" hidden="false" customHeight="true" outlineLevel="0" collapsed="false">
      <c r="A2011" s="1" t="s">
        <v>3789</v>
      </c>
      <c r="B2011" s="30"/>
      <c r="C2011" s="3" t="s">
        <v>3790</v>
      </c>
      <c r="D2011" s="31" t="n">
        <v>116.24704</v>
      </c>
      <c r="E2011" s="31" t="n">
        <v>111.776</v>
      </c>
      <c r="F2011" s="4" t="n">
        <v>90</v>
      </c>
      <c r="G2011" s="4" t="n">
        <v>1</v>
      </c>
      <c r="L2011" s="4" t="s">
        <v>13</v>
      </c>
    </row>
    <row r="2012" customFormat="false" ht="16.5" hidden="false" customHeight="true" outlineLevel="0" collapsed="false">
      <c r="A2012" s="1" t="s">
        <v>3791</v>
      </c>
      <c r="B2012" s="30"/>
      <c r="C2012" s="3" t="s">
        <v>3792</v>
      </c>
      <c r="D2012" s="31" t="n">
        <v>102.748672</v>
      </c>
      <c r="E2012" s="31" t="n">
        <v>98.7968</v>
      </c>
      <c r="F2012" s="4" t="n">
        <v>90</v>
      </c>
      <c r="G2012" s="4" t="n">
        <v>1</v>
      </c>
      <c r="L2012" s="4" t="s">
        <v>13</v>
      </c>
    </row>
    <row r="2013" customFormat="false" ht="16.5" hidden="false" customHeight="true" outlineLevel="0" collapsed="false">
      <c r="A2013" s="32" t="s">
        <v>3793</v>
      </c>
      <c r="B2013" s="30" t="s">
        <v>546</v>
      </c>
      <c r="C2013" s="2" t="s">
        <v>3794</v>
      </c>
      <c r="D2013" s="31" t="n">
        <v>0</v>
      </c>
      <c r="E2013" s="31" t="n">
        <v>0</v>
      </c>
      <c r="F2013" s="33" t="n">
        <v>90</v>
      </c>
      <c r="G2013" s="4" t="n">
        <v>1</v>
      </c>
      <c r="L2013" s="4" t="s">
        <v>13</v>
      </c>
    </row>
    <row r="2014" customFormat="false" ht="16.5" hidden="false" customHeight="true" outlineLevel="0" collapsed="false">
      <c r="A2014" s="1" t="s">
        <v>3795</v>
      </c>
      <c r="B2014" s="30"/>
      <c r="C2014" s="3" t="s">
        <v>3796</v>
      </c>
      <c r="D2014" s="31" t="n">
        <v>51.0222336</v>
      </c>
      <c r="E2014" s="31" t="n">
        <v>49.05984</v>
      </c>
      <c r="F2014" s="4" t="n">
        <v>90</v>
      </c>
      <c r="G2014" s="4" t="n">
        <v>1</v>
      </c>
      <c r="L2014" s="4" t="s">
        <v>13</v>
      </c>
    </row>
    <row r="2015" customFormat="false" ht="16.5" hidden="false" customHeight="true" outlineLevel="0" collapsed="false">
      <c r="A2015" s="1" t="s">
        <v>3797</v>
      </c>
      <c r="B2015" s="30"/>
      <c r="C2015" s="3" t="s">
        <v>3798</v>
      </c>
      <c r="D2015" s="31" t="n">
        <v>87.4518528</v>
      </c>
      <c r="E2015" s="31" t="n">
        <v>84.08832</v>
      </c>
      <c r="F2015" s="4" t="n">
        <v>90</v>
      </c>
      <c r="G2015" s="4" t="n">
        <v>1</v>
      </c>
      <c r="L2015" s="4" t="s">
        <v>13</v>
      </c>
    </row>
    <row r="2016" customFormat="false" ht="16.5" hidden="false" customHeight="true" outlineLevel="0" collapsed="false">
      <c r="A2016" s="1" t="s">
        <v>3799</v>
      </c>
      <c r="B2016" s="30"/>
      <c r="C2016" s="3" t="s">
        <v>3800</v>
      </c>
      <c r="D2016" s="31" t="n">
        <v>98.8921856</v>
      </c>
      <c r="E2016" s="31" t="n">
        <v>95.08864</v>
      </c>
      <c r="F2016" s="4" t="n">
        <v>90</v>
      </c>
      <c r="G2016" s="4" t="n">
        <v>1</v>
      </c>
      <c r="L2016" s="4" t="s">
        <v>13</v>
      </c>
    </row>
    <row r="2017" customFormat="false" ht="16.5" hidden="false" customHeight="true" outlineLevel="0" collapsed="false">
      <c r="A2017" s="1" t="s">
        <v>3801</v>
      </c>
      <c r="B2017" s="30"/>
      <c r="C2017" s="3" t="s">
        <v>3802</v>
      </c>
      <c r="D2017" s="31" t="n">
        <v>63.2692736</v>
      </c>
      <c r="E2017" s="31" t="n">
        <v>60.83584</v>
      </c>
      <c r="F2017" s="4" t="n">
        <v>90</v>
      </c>
      <c r="G2017" s="4" t="n">
        <v>1</v>
      </c>
      <c r="L2017" s="4" t="s">
        <v>13</v>
      </c>
    </row>
    <row r="2018" customFormat="false" ht="16.5" hidden="false" customHeight="true" outlineLevel="0" collapsed="false">
      <c r="A2018" s="1" t="s">
        <v>3803</v>
      </c>
      <c r="B2018" s="30"/>
      <c r="C2018" s="3" t="s">
        <v>3804</v>
      </c>
      <c r="D2018" s="31" t="n">
        <v>45.8105856</v>
      </c>
      <c r="E2018" s="31" t="n">
        <v>44.04864</v>
      </c>
      <c r="F2018" s="4" t="n">
        <v>90</v>
      </c>
      <c r="G2018" s="4" t="n">
        <v>1</v>
      </c>
      <c r="L2018" s="4" t="s">
        <v>13</v>
      </c>
    </row>
    <row r="2019" customFormat="false" ht="16.5" hidden="false" customHeight="true" outlineLevel="0" collapsed="false">
      <c r="A2019" s="1" t="s">
        <v>3805</v>
      </c>
      <c r="B2019" s="30"/>
      <c r="C2019" s="3" t="s">
        <v>3806</v>
      </c>
      <c r="D2019" s="31" t="n">
        <v>54.0187648</v>
      </c>
      <c r="E2019" s="31" t="n">
        <v>51.94112</v>
      </c>
      <c r="F2019" s="4" t="n">
        <v>90</v>
      </c>
      <c r="G2019" s="4" t="n">
        <v>1</v>
      </c>
      <c r="L2019" s="4" t="s">
        <v>13</v>
      </c>
    </row>
    <row r="2020" customFormat="false" ht="16.5" hidden="false" customHeight="true" outlineLevel="0" collapsed="false">
      <c r="A2020" s="1" t="s">
        <v>3807</v>
      </c>
      <c r="B2020" s="30"/>
      <c r="C2020" s="3" t="s">
        <v>3808</v>
      </c>
      <c r="D2020" s="31" t="n">
        <v>63.791104</v>
      </c>
      <c r="E2020" s="31" t="n">
        <v>61.3376</v>
      </c>
      <c r="F2020" s="4" t="n">
        <v>90</v>
      </c>
      <c r="G2020" s="4" t="n">
        <v>1</v>
      </c>
      <c r="L2020" s="4" t="s">
        <v>13</v>
      </c>
    </row>
    <row r="2021" customFormat="false" ht="16.5" hidden="false" customHeight="true" outlineLevel="0" collapsed="false">
      <c r="A2021" s="1" t="s">
        <v>3809</v>
      </c>
      <c r="B2021" s="30"/>
      <c r="C2021" s="3" t="s">
        <v>3810</v>
      </c>
      <c r="D2021" s="31" t="n">
        <v>79.426048</v>
      </c>
      <c r="E2021" s="31" t="n">
        <v>76.3712</v>
      </c>
      <c r="F2021" s="4" t="n">
        <v>90</v>
      </c>
      <c r="G2021" s="4" t="n">
        <v>1</v>
      </c>
      <c r="L2021" s="4" t="s">
        <v>13</v>
      </c>
    </row>
    <row r="2022" customFormat="false" ht="16.5" hidden="false" customHeight="true" outlineLevel="0" collapsed="false">
      <c r="A2022" s="1" t="s">
        <v>3811</v>
      </c>
      <c r="B2022" s="30"/>
      <c r="C2022" s="3" t="s">
        <v>3812</v>
      </c>
      <c r="D2022" s="31" t="n">
        <v>129.0412032</v>
      </c>
      <c r="E2022" s="31" t="n">
        <v>124.07808</v>
      </c>
      <c r="F2022" s="4" t="n">
        <v>90</v>
      </c>
      <c r="G2022" s="4" t="n">
        <v>1</v>
      </c>
      <c r="L2022" s="4" t="s">
        <v>13</v>
      </c>
    </row>
    <row r="2023" customFormat="false" ht="16.5" hidden="false" customHeight="true" outlineLevel="0" collapsed="false">
      <c r="A2023" s="1" t="s">
        <v>3813</v>
      </c>
      <c r="B2023" s="30"/>
      <c r="C2023" s="3" t="s">
        <v>3814</v>
      </c>
      <c r="D2023" s="31" t="n">
        <v>147.3079296</v>
      </c>
      <c r="E2023" s="31" t="n">
        <v>141.64224</v>
      </c>
      <c r="F2023" s="4" t="n">
        <v>90</v>
      </c>
      <c r="G2023" s="4" t="n">
        <v>1</v>
      </c>
      <c r="L2023" s="4" t="s">
        <v>13</v>
      </c>
    </row>
    <row r="2024" customFormat="false" ht="16.5" hidden="false" customHeight="true" outlineLevel="0" collapsed="false">
      <c r="A2024" s="1" t="s">
        <v>3815</v>
      </c>
      <c r="B2024" s="30"/>
      <c r="C2024" s="3" t="s">
        <v>3816</v>
      </c>
      <c r="D2024" s="31" t="n">
        <v>149.2368384</v>
      </c>
      <c r="E2024" s="31" t="n">
        <v>143.49696</v>
      </c>
      <c r="F2024" s="4" t="n">
        <v>90</v>
      </c>
      <c r="G2024" s="4" t="n">
        <v>1</v>
      </c>
      <c r="L2024" s="4" t="s">
        <v>13</v>
      </c>
    </row>
    <row r="2025" customFormat="false" ht="16.5" hidden="false" customHeight="true" outlineLevel="0" collapsed="false">
      <c r="A2025" s="1" t="s">
        <v>3817</v>
      </c>
      <c r="B2025" s="30"/>
      <c r="C2025" s="3" t="s">
        <v>3818</v>
      </c>
      <c r="D2025" s="31" t="n">
        <v>94.6962432</v>
      </c>
      <c r="E2025" s="31" t="n">
        <v>91.05408</v>
      </c>
      <c r="F2025" s="4" t="n">
        <v>90</v>
      </c>
      <c r="G2025" s="4" t="n">
        <v>1</v>
      </c>
      <c r="L2025" s="4" t="s">
        <v>13</v>
      </c>
    </row>
    <row r="2026" customFormat="false" ht="16.5" hidden="false" customHeight="true" outlineLevel="0" collapsed="false">
      <c r="A2026" s="1" t="s">
        <v>3819</v>
      </c>
      <c r="B2026" s="30"/>
      <c r="C2026" s="3" t="s">
        <v>3820</v>
      </c>
      <c r="D2026" s="31" t="n">
        <v>129.8492416</v>
      </c>
      <c r="E2026" s="31" t="n">
        <v>124.85504</v>
      </c>
      <c r="F2026" s="4" t="n">
        <v>90</v>
      </c>
      <c r="G2026" s="4" t="n">
        <v>1</v>
      </c>
      <c r="L2026" s="4" t="s">
        <v>13</v>
      </c>
    </row>
    <row r="2027" customFormat="false" ht="16.5" hidden="false" customHeight="true" outlineLevel="0" collapsed="false">
      <c r="A2027" s="1" t="s">
        <v>3821</v>
      </c>
      <c r="B2027" s="30"/>
      <c r="C2027" s="3" t="s">
        <v>3822</v>
      </c>
      <c r="D2027" s="31" t="n">
        <v>123.4128896</v>
      </c>
      <c r="E2027" s="31" t="n">
        <v>118.66624</v>
      </c>
      <c r="F2027" s="4" t="n">
        <v>90</v>
      </c>
      <c r="G2027" s="4" t="n">
        <v>1</v>
      </c>
      <c r="L2027" s="4" t="s">
        <v>13</v>
      </c>
    </row>
    <row r="2028" customFormat="false" ht="16.5" hidden="false" customHeight="true" outlineLevel="0" collapsed="false">
      <c r="A2028" s="1" t="s">
        <v>3823</v>
      </c>
      <c r="B2028" s="30"/>
      <c r="C2028" s="3" t="s">
        <v>3824</v>
      </c>
      <c r="D2028" s="31" t="n">
        <v>136.4160512</v>
      </c>
      <c r="E2028" s="31" t="n">
        <v>131.16928</v>
      </c>
      <c r="F2028" s="4" t="n">
        <v>90</v>
      </c>
      <c r="G2028" s="4" t="n">
        <v>1</v>
      </c>
      <c r="L2028" s="4" t="s">
        <v>13</v>
      </c>
    </row>
    <row r="2029" customFormat="false" ht="16.5" hidden="false" customHeight="true" outlineLevel="0" collapsed="false">
      <c r="A2029" s="1" t="s">
        <v>3825</v>
      </c>
      <c r="B2029" s="30"/>
      <c r="C2029" s="3" t="s">
        <v>3826</v>
      </c>
      <c r="D2029" s="31" t="n">
        <v>7.5305984</v>
      </c>
      <c r="E2029" s="31" t="n">
        <v>7.24096</v>
      </c>
      <c r="F2029" s="4" t="n">
        <v>90</v>
      </c>
      <c r="G2029" s="4" t="n">
        <v>1</v>
      </c>
      <c r="L2029" s="4" t="s">
        <v>13</v>
      </c>
    </row>
    <row r="2030" customFormat="false" ht="16.5" hidden="false" customHeight="true" outlineLevel="0" collapsed="false">
      <c r="A2030" s="1" t="s">
        <v>3827</v>
      </c>
      <c r="B2030" s="30"/>
      <c r="C2030" s="3" t="s">
        <v>3828</v>
      </c>
      <c r="D2030" s="31" t="n">
        <v>76.350976</v>
      </c>
      <c r="E2030" s="31" t="n">
        <v>73.4144</v>
      </c>
      <c r="F2030" s="4" t="n">
        <v>90</v>
      </c>
      <c r="G2030" s="4" t="n">
        <v>1</v>
      </c>
      <c r="L2030" s="4" t="s">
        <v>13</v>
      </c>
    </row>
    <row r="2031" customFormat="false" ht="16.5" hidden="false" customHeight="true" outlineLevel="0" collapsed="false">
      <c r="A2031" s="1" t="s">
        <v>3829</v>
      </c>
      <c r="B2031" s="30"/>
      <c r="C2031" s="3" t="s">
        <v>3830</v>
      </c>
      <c r="D2031" s="31" t="n">
        <v>76.8728064</v>
      </c>
      <c r="E2031" s="31" t="n">
        <v>73.91616</v>
      </c>
      <c r="F2031" s="4" t="n">
        <v>90</v>
      </c>
      <c r="G2031" s="4" t="n">
        <v>1</v>
      </c>
      <c r="L2031" s="4" t="s">
        <v>13</v>
      </c>
    </row>
    <row r="2032" customFormat="false" ht="16.5" hidden="false" customHeight="true" outlineLevel="0" collapsed="false">
      <c r="A2032" s="1" t="s">
        <v>3831</v>
      </c>
      <c r="B2032" s="30"/>
      <c r="C2032" s="3" t="s">
        <v>3832</v>
      </c>
      <c r="D2032" s="31" t="n">
        <v>112.0777216</v>
      </c>
      <c r="E2032" s="31" t="n">
        <v>107.76704</v>
      </c>
      <c r="F2032" s="4" t="s">
        <v>515</v>
      </c>
      <c r="G2032" s="4" t="n">
        <v>1</v>
      </c>
      <c r="L2032" s="4" t="s">
        <v>13</v>
      </c>
    </row>
    <row r="2033" customFormat="false" ht="16.5" hidden="false" customHeight="true" outlineLevel="0" collapsed="false">
      <c r="A2033" s="1" t="s">
        <v>3833</v>
      </c>
      <c r="B2033" s="30"/>
      <c r="C2033" s="3" t="s">
        <v>3832</v>
      </c>
      <c r="D2033" s="31" t="n">
        <v>119.867904</v>
      </c>
      <c r="E2033" s="31" t="n">
        <v>115.2576</v>
      </c>
      <c r="F2033" s="4" t="s">
        <v>515</v>
      </c>
      <c r="G2033" s="4" t="n">
        <v>1</v>
      </c>
      <c r="L2033" s="4" t="s">
        <v>13</v>
      </c>
    </row>
    <row r="2034" customFormat="false" ht="16.5" hidden="false" customHeight="true" outlineLevel="0" collapsed="false">
      <c r="A2034" s="1" t="s">
        <v>3834</v>
      </c>
      <c r="B2034" s="30"/>
      <c r="C2034" s="3" t="s">
        <v>3835</v>
      </c>
      <c r="D2034" s="31" t="n">
        <v>42.4493056</v>
      </c>
      <c r="E2034" s="31" t="n">
        <v>40.81664</v>
      </c>
      <c r="F2034" s="4" t="n">
        <v>90</v>
      </c>
      <c r="G2034" s="4" t="n">
        <v>1</v>
      </c>
      <c r="L2034" s="4" t="s">
        <v>13</v>
      </c>
    </row>
    <row r="2035" customFormat="false" ht="16.5" hidden="false" customHeight="true" outlineLevel="0" collapsed="false">
      <c r="A2035" s="1" t="s">
        <v>3836</v>
      </c>
      <c r="B2035" s="30"/>
      <c r="C2035" s="3" t="s">
        <v>3837</v>
      </c>
      <c r="D2035" s="31" t="n">
        <v>49.2504064</v>
      </c>
      <c r="E2035" s="31" t="n">
        <v>47.35616</v>
      </c>
      <c r="F2035" s="4" t="n">
        <v>90</v>
      </c>
      <c r="G2035" s="4" t="n">
        <v>1</v>
      </c>
      <c r="L2035" s="4" t="s">
        <v>13</v>
      </c>
    </row>
    <row r="2036" customFormat="false" ht="16.5" hidden="false" customHeight="true" outlineLevel="0" collapsed="false">
      <c r="A2036" s="1" t="s">
        <v>3838</v>
      </c>
      <c r="B2036" s="30"/>
      <c r="C2036" s="3" t="s">
        <v>3839</v>
      </c>
      <c r="D2036" s="31" t="n">
        <v>36.3510784</v>
      </c>
      <c r="E2036" s="31" t="n">
        <v>34.95296</v>
      </c>
      <c r="F2036" s="4" t="n">
        <v>90</v>
      </c>
      <c r="G2036" s="4" t="n">
        <v>1</v>
      </c>
      <c r="L2036" s="4" t="s">
        <v>13</v>
      </c>
    </row>
    <row r="2037" customFormat="false" ht="16.5" hidden="false" customHeight="true" outlineLevel="0" collapsed="false">
      <c r="A2037" s="32" t="s">
        <v>3840</v>
      </c>
      <c r="B2037" s="30" t="s">
        <v>546</v>
      </c>
      <c r="C2037" s="2" t="s">
        <v>3841</v>
      </c>
      <c r="D2037" s="31" t="n">
        <v>0</v>
      </c>
      <c r="E2037" s="31" t="n">
        <v>0</v>
      </c>
      <c r="F2037" s="33" t="s">
        <v>515</v>
      </c>
      <c r="G2037" s="4" t="n">
        <v>1</v>
      </c>
      <c r="L2037" s="4" t="s">
        <v>13</v>
      </c>
    </row>
    <row r="2038" customFormat="false" ht="16.5" hidden="false" customHeight="true" outlineLevel="0" collapsed="false">
      <c r="A2038" s="1" t="s">
        <v>3842</v>
      </c>
      <c r="B2038" s="30"/>
      <c r="C2038" s="3" t="s">
        <v>3843</v>
      </c>
      <c r="D2038" s="31" t="n">
        <v>114.02</v>
      </c>
      <c r="E2038" s="31" t="n">
        <v>109.63</v>
      </c>
      <c r="F2038" s="4" t="s">
        <v>515</v>
      </c>
      <c r="G2038" s="4" t="n">
        <v>1</v>
      </c>
      <c r="L2038" s="4"/>
    </row>
    <row r="2039" customFormat="false" ht="16.5" hidden="false" customHeight="true" outlineLevel="0" collapsed="false">
      <c r="A2039" s="1" t="s">
        <v>3844</v>
      </c>
      <c r="B2039" s="30"/>
      <c r="C2039" s="3" t="s">
        <v>3845</v>
      </c>
      <c r="D2039" s="31" t="n">
        <v>52.93</v>
      </c>
      <c r="E2039" s="31" t="n">
        <v>50.9</v>
      </c>
      <c r="F2039" s="4" t="s">
        <v>515</v>
      </c>
      <c r="G2039" s="4" t="n">
        <v>1</v>
      </c>
      <c r="L2039" s="4"/>
    </row>
    <row r="2040" customFormat="false" ht="16.5" hidden="false" customHeight="true" outlineLevel="0" collapsed="false">
      <c r="A2040" s="1" t="s">
        <v>3846</v>
      </c>
      <c r="B2040" s="30"/>
      <c r="C2040" s="3" t="s">
        <v>3847</v>
      </c>
      <c r="D2040" s="31" t="n">
        <v>72.2854912</v>
      </c>
      <c r="E2040" s="31" t="n">
        <v>69.50528</v>
      </c>
      <c r="F2040" s="4" t="n">
        <v>90</v>
      </c>
      <c r="G2040" s="4" t="n">
        <v>1</v>
      </c>
      <c r="L2040" s="4" t="s">
        <v>13</v>
      </c>
    </row>
    <row r="2041" customFormat="false" ht="16.5" hidden="false" customHeight="true" outlineLevel="0" collapsed="false">
      <c r="A2041" s="1" t="s">
        <v>3848</v>
      </c>
      <c r="B2041" s="30"/>
      <c r="C2041" s="3" t="s">
        <v>3849</v>
      </c>
      <c r="D2041" s="31" t="n">
        <v>82.3706624</v>
      </c>
      <c r="E2041" s="31" t="n">
        <v>79.20256</v>
      </c>
      <c r="F2041" s="4" t="n">
        <v>90</v>
      </c>
      <c r="G2041" s="4" t="n">
        <v>1</v>
      </c>
      <c r="L2041" s="4" t="s">
        <v>13</v>
      </c>
    </row>
    <row r="2042" customFormat="false" ht="16.5" hidden="false" customHeight="true" outlineLevel="0" collapsed="false">
      <c r="A2042" s="1" t="s">
        <v>3850</v>
      </c>
      <c r="B2042" s="30"/>
      <c r="C2042" s="3" t="s">
        <v>3851</v>
      </c>
      <c r="D2042" s="31" t="n">
        <v>62.3574016</v>
      </c>
      <c r="E2042" s="31" t="n">
        <v>59.95904</v>
      </c>
      <c r="F2042" s="4" t="n">
        <v>90</v>
      </c>
      <c r="G2042" s="4" t="n">
        <v>1</v>
      </c>
      <c r="L2042" s="4" t="s">
        <v>13</v>
      </c>
    </row>
    <row r="2043" customFormat="false" ht="16.5" hidden="false" customHeight="true" outlineLevel="0" collapsed="false">
      <c r="A2043" s="1" t="s">
        <v>3852</v>
      </c>
      <c r="B2043" s="30"/>
      <c r="C2043" s="3" t="s">
        <v>3853</v>
      </c>
      <c r="D2043" s="31" t="n">
        <v>82.474496</v>
      </c>
      <c r="E2043" s="31" t="n">
        <v>79.3024</v>
      </c>
      <c r="F2043" s="4" t="n">
        <v>90</v>
      </c>
      <c r="G2043" s="4" t="n">
        <v>1</v>
      </c>
      <c r="L2043" s="4" t="s">
        <v>13</v>
      </c>
    </row>
    <row r="2044" customFormat="false" ht="16.5" hidden="false" customHeight="true" outlineLevel="0" collapsed="false">
      <c r="A2044" s="1" t="s">
        <v>3854</v>
      </c>
      <c r="B2044" s="30"/>
      <c r="C2044" s="3" t="s">
        <v>3851</v>
      </c>
      <c r="D2044" s="31" t="n">
        <v>62.253568</v>
      </c>
      <c r="E2044" s="31" t="n">
        <v>59.8592</v>
      </c>
      <c r="F2044" s="4" t="n">
        <v>90</v>
      </c>
      <c r="G2044" s="4" t="n">
        <v>1</v>
      </c>
      <c r="L2044" s="4" t="s">
        <v>13</v>
      </c>
    </row>
    <row r="2045" customFormat="false" ht="16.5" hidden="false" customHeight="true" outlineLevel="0" collapsed="false">
      <c r="A2045" s="1" t="s">
        <v>3855</v>
      </c>
      <c r="B2045" s="30"/>
      <c r="C2045" s="3" t="s">
        <v>3856</v>
      </c>
      <c r="D2045" s="31" t="n">
        <v>93.45</v>
      </c>
      <c r="E2045" s="31" t="n">
        <v>89.85</v>
      </c>
      <c r="F2045" s="4" t="n">
        <v>90</v>
      </c>
      <c r="G2045" s="4" t="n">
        <v>1</v>
      </c>
      <c r="L2045" s="4" t="s">
        <v>13</v>
      </c>
    </row>
    <row r="2046" customFormat="false" ht="16.5" hidden="false" customHeight="true" outlineLevel="0" collapsed="false">
      <c r="A2046" s="1" t="s">
        <v>3857</v>
      </c>
      <c r="B2046" s="30"/>
      <c r="C2046" s="3" t="s">
        <v>3858</v>
      </c>
      <c r="D2046" s="31" t="n">
        <v>60.5602816</v>
      </c>
      <c r="E2046" s="31" t="n">
        <v>58.23104</v>
      </c>
      <c r="F2046" s="4" t="n">
        <v>90</v>
      </c>
      <c r="G2046" s="4" t="n">
        <v>1</v>
      </c>
      <c r="L2046" s="4" t="s">
        <v>13</v>
      </c>
    </row>
    <row r="2047" customFormat="false" ht="16.5" hidden="false" customHeight="true" outlineLevel="0" collapsed="false">
      <c r="A2047" s="1" t="s">
        <v>3859</v>
      </c>
      <c r="B2047" s="30"/>
      <c r="C2047" s="3" t="s">
        <v>3860</v>
      </c>
      <c r="D2047" s="31" t="n">
        <v>65.641472</v>
      </c>
      <c r="E2047" s="31" t="n">
        <v>63.1168</v>
      </c>
      <c r="F2047" s="4" t="n">
        <v>90</v>
      </c>
      <c r="G2047" s="4" t="n">
        <v>1</v>
      </c>
      <c r="L2047" s="4" t="s">
        <v>13</v>
      </c>
    </row>
    <row r="2048" customFormat="false" ht="16.5" hidden="false" customHeight="true" outlineLevel="0" collapsed="false">
      <c r="A2048" s="1" t="s">
        <v>3861</v>
      </c>
      <c r="B2048" s="30"/>
      <c r="C2048" s="3" t="s">
        <v>3862</v>
      </c>
      <c r="D2048" s="31" t="n">
        <v>85.6800256</v>
      </c>
      <c r="E2048" s="31" t="n">
        <v>82.38464</v>
      </c>
      <c r="F2048" s="4" t="n">
        <v>90</v>
      </c>
      <c r="G2048" s="4" t="n">
        <v>1</v>
      </c>
      <c r="L2048" s="4" t="s">
        <v>13</v>
      </c>
    </row>
    <row r="2049" customFormat="false" ht="16.5" hidden="false" customHeight="true" outlineLevel="0" collapsed="false">
      <c r="A2049" s="1" t="s">
        <v>3863</v>
      </c>
      <c r="B2049" s="30"/>
      <c r="C2049" s="3" t="s">
        <v>3864</v>
      </c>
      <c r="D2049" s="31" t="n">
        <v>84.4034048</v>
      </c>
      <c r="E2049" s="31" t="n">
        <v>81.15712</v>
      </c>
      <c r="F2049" s="4" t="n">
        <v>90</v>
      </c>
      <c r="G2049" s="4" t="n">
        <v>1</v>
      </c>
      <c r="L2049" s="4" t="s">
        <v>13</v>
      </c>
    </row>
    <row r="2050" customFormat="false" ht="16.5" hidden="false" customHeight="true" outlineLevel="0" collapsed="false">
      <c r="A2050" s="1" t="s">
        <v>3865</v>
      </c>
      <c r="B2050" s="30"/>
      <c r="C2050" s="3" t="s">
        <v>3866</v>
      </c>
      <c r="D2050" s="31" t="n">
        <v>45.1330048</v>
      </c>
      <c r="E2050" s="31" t="n">
        <v>43.39712</v>
      </c>
      <c r="F2050" s="4" t="n">
        <v>90</v>
      </c>
      <c r="G2050" s="4" t="n">
        <v>1</v>
      </c>
      <c r="L2050" s="4" t="s">
        <v>13</v>
      </c>
    </row>
    <row r="2051" customFormat="false" ht="16.5" hidden="false" customHeight="true" outlineLevel="0" collapsed="false">
      <c r="A2051" s="1" t="s">
        <v>3867</v>
      </c>
      <c r="B2051" s="30"/>
      <c r="C2051" s="3" t="s">
        <v>3868</v>
      </c>
      <c r="D2051" s="31" t="n">
        <v>37.9152384</v>
      </c>
      <c r="E2051" s="31" t="n">
        <v>36.45696</v>
      </c>
      <c r="F2051" s="4" t="n">
        <v>90</v>
      </c>
      <c r="G2051" s="4" t="n">
        <v>1</v>
      </c>
      <c r="L2051" s="4" t="s">
        <v>13</v>
      </c>
    </row>
    <row r="2052" customFormat="false" ht="16.5" hidden="false" customHeight="true" outlineLevel="0" collapsed="false">
      <c r="A2052" s="1" t="s">
        <v>3869</v>
      </c>
      <c r="B2052" s="30"/>
      <c r="C2052" s="3" t="s">
        <v>3870</v>
      </c>
      <c r="D2052" s="31" t="n">
        <v>69.315584</v>
      </c>
      <c r="E2052" s="31" t="n">
        <v>66.6496</v>
      </c>
      <c r="F2052" s="4" t="n">
        <v>90</v>
      </c>
      <c r="G2052" s="4" t="n">
        <v>1</v>
      </c>
      <c r="L2052" s="4" t="s">
        <v>13</v>
      </c>
    </row>
    <row r="2053" customFormat="false" ht="16.5" hidden="false" customHeight="true" outlineLevel="0" collapsed="false">
      <c r="A2053" s="1" t="s">
        <v>3871</v>
      </c>
      <c r="B2053" s="30"/>
      <c r="C2053" s="3" t="s">
        <v>3872</v>
      </c>
      <c r="D2053" s="31" t="n">
        <v>86.6957312</v>
      </c>
      <c r="E2053" s="31" t="n">
        <v>83.36128</v>
      </c>
      <c r="F2053" s="4" t="n">
        <v>90</v>
      </c>
      <c r="G2053" s="4" t="n">
        <v>1</v>
      </c>
      <c r="L2053" s="4" t="s">
        <v>13</v>
      </c>
    </row>
    <row r="2054" customFormat="false" ht="16.5" hidden="false" customHeight="true" outlineLevel="0" collapsed="false">
      <c r="A2054" s="1" t="s">
        <v>3873</v>
      </c>
      <c r="B2054" s="30"/>
      <c r="C2054" s="3" t="s">
        <v>3874</v>
      </c>
      <c r="D2054" s="31" t="n">
        <v>84.637696</v>
      </c>
      <c r="E2054" s="31" t="n">
        <v>81.3824</v>
      </c>
      <c r="F2054" s="4" t="n">
        <v>90</v>
      </c>
      <c r="G2054" s="4" t="n">
        <v>1</v>
      </c>
      <c r="L2054" s="4" t="s">
        <v>13</v>
      </c>
    </row>
    <row r="2055" customFormat="false" ht="16.5" hidden="false" customHeight="true" outlineLevel="0" collapsed="false">
      <c r="A2055" s="1" t="s">
        <v>3875</v>
      </c>
      <c r="B2055" s="30"/>
      <c r="C2055" s="3" t="s">
        <v>3874</v>
      </c>
      <c r="D2055" s="31" t="n">
        <v>82.3187456</v>
      </c>
      <c r="E2055" s="31" t="n">
        <v>79.15264</v>
      </c>
      <c r="F2055" s="4" t="n">
        <v>90</v>
      </c>
      <c r="G2055" s="4" t="n">
        <v>1</v>
      </c>
      <c r="L2055" s="4" t="s">
        <v>13</v>
      </c>
    </row>
    <row r="2056" customFormat="false" ht="16.5" hidden="false" customHeight="true" outlineLevel="0" collapsed="false">
      <c r="A2056" s="1" t="s">
        <v>3876</v>
      </c>
      <c r="B2056" s="30"/>
      <c r="C2056" s="3" t="s">
        <v>3877</v>
      </c>
      <c r="D2056" s="31" t="n">
        <v>106.109952</v>
      </c>
      <c r="E2056" s="31" t="n">
        <v>102.0288</v>
      </c>
      <c r="F2056" s="4" t="n">
        <v>90</v>
      </c>
      <c r="G2056" s="4" t="n">
        <v>1</v>
      </c>
      <c r="L2056" s="4" t="s">
        <v>13</v>
      </c>
    </row>
    <row r="2057" customFormat="false" ht="16.5" hidden="false" customHeight="true" outlineLevel="0" collapsed="false">
      <c r="A2057" s="1" t="s">
        <v>3878</v>
      </c>
      <c r="B2057" s="30"/>
      <c r="C2057" s="3" t="s">
        <v>3877</v>
      </c>
      <c r="D2057" s="31" t="n">
        <v>115.6985856</v>
      </c>
      <c r="E2057" s="31" t="n">
        <v>111.24864</v>
      </c>
      <c r="F2057" s="4" t="n">
        <v>90</v>
      </c>
      <c r="G2057" s="4" t="n">
        <v>1</v>
      </c>
      <c r="L2057" s="4" t="s">
        <v>13</v>
      </c>
    </row>
    <row r="2058" customFormat="false" ht="16.5" hidden="false" customHeight="true" outlineLevel="0" collapsed="false">
      <c r="A2058" s="1" t="s">
        <v>3879</v>
      </c>
      <c r="B2058" s="30"/>
      <c r="C2058" s="3" t="s">
        <v>3880</v>
      </c>
      <c r="D2058" s="31" t="n">
        <v>125.6532992</v>
      </c>
      <c r="E2058" s="31" t="n">
        <v>120.82048</v>
      </c>
      <c r="F2058" s="4" t="n">
        <v>90</v>
      </c>
      <c r="G2058" s="4" t="n">
        <v>1</v>
      </c>
      <c r="L2058" s="4" t="s">
        <v>13</v>
      </c>
    </row>
    <row r="2059" customFormat="false" ht="16.5" hidden="false" customHeight="true" outlineLevel="0" collapsed="false">
      <c r="A2059" s="1" t="s">
        <v>3881</v>
      </c>
      <c r="B2059" s="30"/>
      <c r="C2059" s="3" t="s">
        <v>3882</v>
      </c>
      <c r="D2059" s="31" t="n">
        <v>105.1195392</v>
      </c>
      <c r="E2059" s="31" t="n">
        <v>101.07648</v>
      </c>
      <c r="F2059" s="4" t="n">
        <v>90</v>
      </c>
      <c r="G2059" s="4" t="n">
        <v>1</v>
      </c>
      <c r="L2059" s="4" t="s">
        <v>13</v>
      </c>
    </row>
    <row r="2060" customFormat="false" ht="16.5" hidden="false" customHeight="true" outlineLevel="0" collapsed="false">
      <c r="A2060" s="1" t="s">
        <v>3883</v>
      </c>
      <c r="B2060" s="30"/>
      <c r="C2060" s="3" t="s">
        <v>3882</v>
      </c>
      <c r="D2060" s="31" t="n">
        <v>109.9664384</v>
      </c>
      <c r="E2060" s="31" t="n">
        <v>105.73696</v>
      </c>
      <c r="F2060" s="4" t="n">
        <v>90</v>
      </c>
      <c r="G2060" s="4" t="n">
        <v>1</v>
      </c>
      <c r="L2060" s="4" t="s">
        <v>13</v>
      </c>
    </row>
    <row r="2061" customFormat="false" ht="16.5" hidden="false" customHeight="true" outlineLevel="0" collapsed="false">
      <c r="A2061" s="1" t="s">
        <v>3884</v>
      </c>
      <c r="B2061" s="30"/>
      <c r="C2061" s="3" t="s">
        <v>3885</v>
      </c>
      <c r="D2061" s="31" t="n">
        <v>106.8647424</v>
      </c>
      <c r="E2061" s="31" t="n">
        <v>102.75456</v>
      </c>
      <c r="F2061" s="4" t="n">
        <v>90</v>
      </c>
      <c r="G2061" s="4" t="n">
        <v>1</v>
      </c>
      <c r="L2061" s="4" t="s">
        <v>13</v>
      </c>
    </row>
    <row r="2062" customFormat="false" ht="16.5" hidden="false" customHeight="true" outlineLevel="0" collapsed="false">
      <c r="A2062" s="1" t="s">
        <v>3886</v>
      </c>
      <c r="B2062" s="30"/>
      <c r="C2062" s="3" t="s">
        <v>3885</v>
      </c>
      <c r="D2062" s="31" t="n">
        <v>111.008768</v>
      </c>
      <c r="E2062" s="31" t="n">
        <v>106.7392</v>
      </c>
      <c r="F2062" s="4" t="n">
        <v>90</v>
      </c>
      <c r="G2062" s="4" t="n">
        <v>1</v>
      </c>
      <c r="L2062" s="4" t="s">
        <v>13</v>
      </c>
    </row>
    <row r="2063" customFormat="false" ht="16.5" hidden="false" customHeight="true" outlineLevel="0" collapsed="false">
      <c r="A2063" s="1" t="s">
        <v>3887</v>
      </c>
      <c r="B2063" s="30"/>
      <c r="C2063" s="3" t="s">
        <v>3888</v>
      </c>
      <c r="D2063" s="31" t="n">
        <v>46.0448768</v>
      </c>
      <c r="E2063" s="31" t="n">
        <v>44.27392</v>
      </c>
      <c r="F2063" s="4" t="n">
        <v>90</v>
      </c>
      <c r="G2063" s="4" t="n">
        <v>1</v>
      </c>
      <c r="L2063" s="4" t="s">
        <v>13</v>
      </c>
    </row>
    <row r="2064" customFormat="false" ht="16.5" hidden="false" customHeight="true" outlineLevel="0" collapsed="false">
      <c r="A2064" s="1" t="s">
        <v>3889</v>
      </c>
      <c r="B2064" s="30"/>
      <c r="C2064" s="3" t="s">
        <v>3890</v>
      </c>
      <c r="D2064" s="31" t="n">
        <v>104.3634176</v>
      </c>
      <c r="E2064" s="31" t="n">
        <v>100.34944</v>
      </c>
      <c r="F2064" s="4" t="n">
        <v>90</v>
      </c>
      <c r="G2064" s="4" t="n">
        <v>1</v>
      </c>
      <c r="L2064" s="4" t="s">
        <v>13</v>
      </c>
    </row>
    <row r="2065" customFormat="false" ht="16.5" hidden="false" customHeight="true" outlineLevel="0" collapsed="false">
      <c r="A2065" s="1" t="s">
        <v>3891</v>
      </c>
      <c r="B2065" s="30"/>
      <c r="C2065" s="3" t="s">
        <v>3892</v>
      </c>
      <c r="D2065" s="31" t="n">
        <v>21.5507968</v>
      </c>
      <c r="E2065" s="31" t="n">
        <v>20.72192</v>
      </c>
      <c r="F2065" s="4" t="n">
        <v>90</v>
      </c>
      <c r="G2065" s="4" t="n">
        <v>1</v>
      </c>
      <c r="L2065" s="4" t="s">
        <v>13</v>
      </c>
    </row>
    <row r="2066" customFormat="false" ht="16.5" hidden="false" customHeight="true" outlineLevel="0" collapsed="false">
      <c r="A2066" s="1" t="s">
        <v>3893</v>
      </c>
      <c r="B2066" s="30"/>
      <c r="C2066" s="3" t="s">
        <v>3894</v>
      </c>
      <c r="D2066" s="31" t="n">
        <v>20.4818432</v>
      </c>
      <c r="E2066" s="31" t="n">
        <v>19.69408</v>
      </c>
      <c r="F2066" s="4" t="n">
        <v>90</v>
      </c>
      <c r="G2066" s="4" t="n">
        <v>1</v>
      </c>
      <c r="L2066" s="4" t="s">
        <v>13</v>
      </c>
    </row>
    <row r="2067" customFormat="false" ht="16.5" hidden="false" customHeight="true" outlineLevel="0" collapsed="false">
      <c r="A2067" s="1" t="s">
        <v>3895</v>
      </c>
      <c r="B2067" s="30" t="s">
        <v>546</v>
      </c>
      <c r="C2067" s="3" t="s">
        <v>3896</v>
      </c>
      <c r="D2067" s="31" t="n">
        <v>28.6900224</v>
      </c>
      <c r="E2067" s="31" t="n">
        <v>27.58656</v>
      </c>
      <c r="F2067" s="4" t="n">
        <v>90</v>
      </c>
      <c r="G2067" s="4" t="n">
        <v>1</v>
      </c>
      <c r="L2067" s="4" t="s">
        <v>13</v>
      </c>
    </row>
    <row r="2068" customFormat="false" ht="16.5" hidden="false" customHeight="true" outlineLevel="0" collapsed="false">
      <c r="A2068" s="1" t="s">
        <v>3897</v>
      </c>
      <c r="B2068" s="30"/>
      <c r="C2068" s="3" t="s">
        <v>3898</v>
      </c>
      <c r="D2068" s="31" t="n">
        <v>71.425536</v>
      </c>
      <c r="E2068" s="31" t="n">
        <v>68.6784</v>
      </c>
      <c r="F2068" s="4" t="n">
        <v>90</v>
      </c>
      <c r="G2068" s="4" t="n">
        <v>1</v>
      </c>
      <c r="L2068" s="4" t="s">
        <v>13</v>
      </c>
    </row>
    <row r="2069" customFormat="false" ht="16.5" hidden="false" customHeight="true" outlineLevel="0" collapsed="false">
      <c r="A2069" s="1" t="s">
        <v>3899</v>
      </c>
      <c r="B2069" s="30"/>
      <c r="C2069" s="3" t="s">
        <v>3900</v>
      </c>
      <c r="D2069" s="31" t="n">
        <v>56.2605056</v>
      </c>
      <c r="E2069" s="31" t="n">
        <v>54.09664</v>
      </c>
      <c r="F2069" s="4" t="n">
        <v>90</v>
      </c>
      <c r="G2069" s="4" t="n">
        <v>1</v>
      </c>
      <c r="L2069" s="4" t="s">
        <v>13</v>
      </c>
    </row>
    <row r="2070" customFormat="false" ht="16.5" hidden="false" customHeight="true" outlineLevel="0" collapsed="false">
      <c r="A2070" s="1" t="s">
        <v>3901</v>
      </c>
      <c r="B2070" s="30"/>
      <c r="C2070" s="3" t="s">
        <v>3902</v>
      </c>
      <c r="D2070" s="31" t="n">
        <v>9.6671744</v>
      </c>
      <c r="E2070" s="31" t="n">
        <v>9.29536</v>
      </c>
      <c r="F2070" s="4" t="s">
        <v>515</v>
      </c>
      <c r="G2070" s="4" t="n">
        <v>1</v>
      </c>
      <c r="L2070" s="4" t="s">
        <v>13</v>
      </c>
    </row>
    <row r="2071" customFormat="false" ht="16.5" hidden="false" customHeight="true" outlineLevel="0" collapsed="false">
      <c r="A2071" s="1" t="s">
        <v>3903</v>
      </c>
      <c r="B2071" s="30"/>
      <c r="C2071" s="3" t="s">
        <v>3904</v>
      </c>
      <c r="D2071" s="31" t="n">
        <v>63.2173568</v>
      </c>
      <c r="E2071" s="31" t="n">
        <v>60.78592</v>
      </c>
      <c r="F2071" s="4" t="n">
        <v>90</v>
      </c>
      <c r="G2071" s="4" t="n">
        <v>1</v>
      </c>
      <c r="L2071" s="4" t="s">
        <v>13</v>
      </c>
    </row>
    <row r="2072" customFormat="false" ht="16.5" hidden="false" customHeight="true" outlineLevel="0" collapsed="false">
      <c r="A2072" s="1" t="s">
        <v>3905</v>
      </c>
      <c r="B2072" s="30"/>
      <c r="C2072" s="3" t="s">
        <v>3906</v>
      </c>
      <c r="D2072" s="31" t="n">
        <v>64.077312</v>
      </c>
      <c r="E2072" s="31" t="n">
        <v>61.6128</v>
      </c>
      <c r="F2072" s="4" t="n">
        <v>90</v>
      </c>
      <c r="G2072" s="4" t="n">
        <v>1</v>
      </c>
      <c r="L2072" s="4" t="s">
        <v>13</v>
      </c>
    </row>
    <row r="2073" customFormat="false" ht="16.5" hidden="false" customHeight="true" outlineLevel="0" collapsed="false">
      <c r="A2073" s="1" t="s">
        <v>3907</v>
      </c>
      <c r="B2073" s="30"/>
      <c r="C2073" s="3" t="s">
        <v>3908</v>
      </c>
      <c r="D2073" s="31" t="n">
        <v>64.36352</v>
      </c>
      <c r="E2073" s="31" t="n">
        <v>61.888</v>
      </c>
      <c r="F2073" s="4" t="n">
        <v>90</v>
      </c>
      <c r="G2073" s="4" t="n">
        <v>1</v>
      </c>
      <c r="L2073" s="4" t="s">
        <v>13</v>
      </c>
    </row>
    <row r="2074" customFormat="false" ht="16.5" hidden="false" customHeight="true" outlineLevel="0" collapsed="false">
      <c r="A2074" s="1" t="s">
        <v>3909</v>
      </c>
      <c r="B2074" s="30"/>
      <c r="C2074" s="3" t="s">
        <v>3910</v>
      </c>
      <c r="D2074" s="31" t="n">
        <v>60.8464896</v>
      </c>
      <c r="E2074" s="31" t="n">
        <v>58.50624</v>
      </c>
      <c r="F2074" s="4" t="n">
        <v>90</v>
      </c>
      <c r="G2074" s="4" t="n">
        <v>1</v>
      </c>
      <c r="L2074" s="4" t="s">
        <v>13</v>
      </c>
    </row>
    <row r="2075" customFormat="false" ht="16.5" hidden="false" customHeight="true" outlineLevel="0" collapsed="false">
      <c r="A2075" s="1" t="s">
        <v>3911</v>
      </c>
      <c r="B2075" s="30"/>
      <c r="C2075" s="3" t="s">
        <v>3912</v>
      </c>
      <c r="D2075" s="31" t="n">
        <v>97.3799424</v>
      </c>
      <c r="E2075" s="31" t="n">
        <v>93.63456</v>
      </c>
      <c r="F2075" s="4" t="n">
        <v>90</v>
      </c>
      <c r="G2075" s="4" t="n">
        <v>1</v>
      </c>
      <c r="L2075" s="4" t="s">
        <v>13</v>
      </c>
    </row>
    <row r="2076" customFormat="false" ht="16.5" hidden="false" customHeight="true" outlineLevel="0" collapsed="false">
      <c r="A2076" s="1" t="s">
        <v>3913</v>
      </c>
      <c r="B2076" s="30"/>
      <c r="C2076" s="3" t="s">
        <v>3914</v>
      </c>
      <c r="D2076" s="31" t="n">
        <v>55.191552</v>
      </c>
      <c r="E2076" s="31" t="n">
        <v>53.0688</v>
      </c>
      <c r="F2076" s="4" t="n">
        <v>90</v>
      </c>
      <c r="G2076" s="4" t="n">
        <v>1</v>
      </c>
      <c r="L2076" s="4" t="s">
        <v>13</v>
      </c>
    </row>
    <row r="2077" customFormat="false" ht="16.5" hidden="false" customHeight="true" outlineLevel="0" collapsed="false">
      <c r="A2077" s="1" t="s">
        <v>3915</v>
      </c>
      <c r="B2077" s="30"/>
      <c r="C2077" s="3" t="s">
        <v>3916</v>
      </c>
      <c r="D2077" s="31" t="n">
        <v>64.077312</v>
      </c>
      <c r="E2077" s="31" t="n">
        <v>61.6128</v>
      </c>
      <c r="F2077" s="4" t="n">
        <v>90</v>
      </c>
      <c r="G2077" s="4" t="n">
        <v>1</v>
      </c>
      <c r="L2077" s="4" t="s">
        <v>13</v>
      </c>
    </row>
    <row r="2078" customFormat="false" ht="16.5" hidden="false" customHeight="true" outlineLevel="0" collapsed="false">
      <c r="A2078" s="1" t="s">
        <v>3917</v>
      </c>
      <c r="B2078" s="30"/>
      <c r="C2078" s="3" t="s">
        <v>3918</v>
      </c>
      <c r="D2078" s="31" t="n">
        <v>79.399424</v>
      </c>
      <c r="E2078" s="31" t="n">
        <v>76.3456</v>
      </c>
      <c r="F2078" s="4" t="n">
        <v>90</v>
      </c>
      <c r="G2078" s="4" t="n">
        <v>1</v>
      </c>
      <c r="L2078" s="4" t="s">
        <v>13</v>
      </c>
    </row>
    <row r="2079" customFormat="false" ht="16.5" hidden="false" customHeight="true" outlineLevel="0" collapsed="false">
      <c r="A2079" s="1" t="s">
        <v>3919</v>
      </c>
      <c r="B2079" s="30"/>
      <c r="C2079" s="3" t="s">
        <v>3920</v>
      </c>
      <c r="D2079" s="31" t="n">
        <v>16.2086912</v>
      </c>
      <c r="E2079" s="31" t="n">
        <v>15.58528</v>
      </c>
      <c r="F2079" s="4" t="s">
        <v>515</v>
      </c>
      <c r="G2079" s="4" t="n">
        <v>10</v>
      </c>
      <c r="L2079" s="4" t="s">
        <v>13</v>
      </c>
    </row>
    <row r="2080" customFormat="false" ht="16.5" hidden="false" customHeight="true" outlineLevel="0" collapsed="false">
      <c r="A2080" s="1" t="s">
        <v>3921</v>
      </c>
      <c r="B2080" s="30"/>
      <c r="C2080" s="3" t="s">
        <v>3922</v>
      </c>
      <c r="D2080" s="31" t="n">
        <v>76.97664</v>
      </c>
      <c r="E2080" s="31" t="n">
        <v>74.016</v>
      </c>
      <c r="F2080" s="4" t="n">
        <v>90</v>
      </c>
      <c r="G2080" s="4" t="n">
        <v>1</v>
      </c>
      <c r="L2080" s="4" t="s">
        <v>13</v>
      </c>
    </row>
    <row r="2081" customFormat="false" ht="16.5" hidden="false" customHeight="true" outlineLevel="0" collapsed="false">
      <c r="A2081" s="1" t="s">
        <v>3923</v>
      </c>
      <c r="B2081" s="30"/>
      <c r="C2081" s="3" t="s">
        <v>3924</v>
      </c>
      <c r="D2081" s="31" t="n">
        <v>158.9306368</v>
      </c>
      <c r="E2081" s="31" t="n">
        <v>152.81792</v>
      </c>
      <c r="F2081" s="4" t="n">
        <v>90</v>
      </c>
      <c r="G2081" s="4" t="n">
        <v>1</v>
      </c>
      <c r="L2081" s="4" t="s">
        <v>13</v>
      </c>
    </row>
    <row r="2082" customFormat="false" ht="16.5" hidden="false" customHeight="true" outlineLevel="0" collapsed="false">
      <c r="A2082" s="1" t="s">
        <v>3925</v>
      </c>
      <c r="B2082" s="30"/>
      <c r="C2082" s="3" t="s">
        <v>3924</v>
      </c>
      <c r="D2082" s="31" t="n">
        <v>185.5879168</v>
      </c>
      <c r="E2082" s="31" t="n">
        <v>178.44992</v>
      </c>
      <c r="F2082" s="4" t="n">
        <v>90</v>
      </c>
      <c r="G2082" s="4" t="n">
        <v>1</v>
      </c>
      <c r="L2082" s="4" t="s">
        <v>13</v>
      </c>
    </row>
    <row r="2083" customFormat="false" ht="16.5" hidden="false" customHeight="true" outlineLevel="0" collapsed="false">
      <c r="A2083" s="1" t="s">
        <v>3926</v>
      </c>
      <c r="B2083" s="30"/>
      <c r="C2083" s="3" t="s">
        <v>3924</v>
      </c>
      <c r="D2083" s="31" t="n">
        <v>16.3125248</v>
      </c>
      <c r="E2083" s="31" t="n">
        <v>15.68512</v>
      </c>
      <c r="F2083" s="4" t="s">
        <v>515</v>
      </c>
      <c r="G2083" s="4" t="n">
        <v>1</v>
      </c>
      <c r="L2083" s="4" t="s">
        <v>13</v>
      </c>
    </row>
    <row r="2084" customFormat="false" ht="16.5" hidden="false" customHeight="true" outlineLevel="0" collapsed="false">
      <c r="A2084" s="1" t="s">
        <v>3927</v>
      </c>
      <c r="B2084" s="30"/>
      <c r="C2084" s="3" t="s">
        <v>3928</v>
      </c>
      <c r="D2084" s="31" t="n">
        <v>83.8296576</v>
      </c>
      <c r="E2084" s="31" t="n">
        <v>80.60544</v>
      </c>
      <c r="F2084" s="4" t="n">
        <v>90</v>
      </c>
      <c r="G2084" s="4" t="n">
        <v>1</v>
      </c>
      <c r="L2084" s="4" t="s">
        <v>13</v>
      </c>
    </row>
    <row r="2085" customFormat="false" ht="16.5" hidden="false" customHeight="true" outlineLevel="0" collapsed="false">
      <c r="A2085" s="1" t="s">
        <v>3929</v>
      </c>
      <c r="B2085" s="30"/>
      <c r="C2085" s="3" t="s">
        <v>3930</v>
      </c>
      <c r="D2085" s="31" t="n">
        <v>8.1043456</v>
      </c>
      <c r="E2085" s="31" t="n">
        <v>7.79264</v>
      </c>
      <c r="F2085" s="4" t="s">
        <v>515</v>
      </c>
      <c r="G2085" s="4" t="n">
        <v>1</v>
      </c>
      <c r="L2085" s="4" t="s">
        <v>13</v>
      </c>
    </row>
    <row r="2086" customFormat="false" ht="16.5" hidden="false" customHeight="true" outlineLevel="0" collapsed="false">
      <c r="A2086" s="1" t="s">
        <v>3931</v>
      </c>
      <c r="B2086" s="30"/>
      <c r="C2086" s="3" t="s">
        <v>3932</v>
      </c>
      <c r="D2086" s="31" t="n">
        <v>87.5556864</v>
      </c>
      <c r="E2086" s="31" t="n">
        <v>84.18816</v>
      </c>
      <c r="F2086" s="4" t="n">
        <v>90</v>
      </c>
      <c r="G2086" s="4" t="n">
        <v>1</v>
      </c>
      <c r="L2086" s="4" t="s">
        <v>13</v>
      </c>
    </row>
    <row r="2087" customFormat="false" ht="16.5" hidden="false" customHeight="true" outlineLevel="0" collapsed="false">
      <c r="A2087" s="1" t="s">
        <v>3933</v>
      </c>
      <c r="B2087" s="30"/>
      <c r="C2087" s="3" t="s">
        <v>3934</v>
      </c>
      <c r="D2087" s="31" t="n">
        <v>116.0114176</v>
      </c>
      <c r="E2087" s="31" t="n">
        <v>111.54944</v>
      </c>
      <c r="F2087" s="4" t="n">
        <v>90</v>
      </c>
      <c r="G2087" s="4" t="n">
        <v>1</v>
      </c>
      <c r="L2087" s="4" t="s">
        <v>13</v>
      </c>
    </row>
    <row r="2088" customFormat="false" ht="16.5" hidden="false" customHeight="true" outlineLevel="0" collapsed="false">
      <c r="A2088" s="1" t="s">
        <v>3935</v>
      </c>
      <c r="B2088" s="30"/>
      <c r="C2088" s="3" t="s">
        <v>3936</v>
      </c>
      <c r="D2088" s="31" t="n">
        <v>107.8298624</v>
      </c>
      <c r="E2088" s="31" t="n">
        <v>103.68256</v>
      </c>
      <c r="F2088" s="4" t="n">
        <v>90</v>
      </c>
      <c r="G2088" s="4" t="n">
        <v>1</v>
      </c>
      <c r="L2088" s="4" t="s">
        <v>13</v>
      </c>
    </row>
    <row r="2089" customFormat="false" ht="16.5" hidden="false" customHeight="true" outlineLevel="0" collapsed="false">
      <c r="A2089" s="1" t="s">
        <v>3937</v>
      </c>
      <c r="B2089" s="30"/>
      <c r="C2089" s="3" t="s">
        <v>3938</v>
      </c>
      <c r="D2089" s="31" t="n">
        <v>113.8495488</v>
      </c>
      <c r="E2089" s="31" t="n">
        <v>109.47072</v>
      </c>
      <c r="F2089" s="4" t="n">
        <v>90</v>
      </c>
      <c r="G2089" s="4" t="n">
        <v>1</v>
      </c>
      <c r="L2089" s="4" t="s">
        <v>13</v>
      </c>
    </row>
    <row r="2090" customFormat="false" ht="16.5" hidden="false" customHeight="true" outlineLevel="0" collapsed="false">
      <c r="A2090" s="1" t="s">
        <v>3939</v>
      </c>
      <c r="B2090" s="30"/>
      <c r="C2090" s="3" t="s">
        <v>3940</v>
      </c>
      <c r="D2090" s="31" t="n">
        <v>108.6112768</v>
      </c>
      <c r="E2090" s="31" t="n">
        <v>104.43392</v>
      </c>
      <c r="F2090" s="4" t="n">
        <v>90</v>
      </c>
      <c r="G2090" s="4" t="n">
        <v>1</v>
      </c>
      <c r="L2090" s="4" t="s">
        <v>13</v>
      </c>
    </row>
    <row r="2091" customFormat="false" ht="16.5" hidden="false" customHeight="true" outlineLevel="0" collapsed="false">
      <c r="A2091" s="1" t="s">
        <v>3941</v>
      </c>
      <c r="B2091" s="30"/>
      <c r="C2091" s="3" t="s">
        <v>3942</v>
      </c>
      <c r="D2091" s="31" t="n">
        <v>136.5984256</v>
      </c>
      <c r="E2091" s="31" t="n">
        <v>131.34464</v>
      </c>
      <c r="F2091" s="4" t="n">
        <v>90</v>
      </c>
      <c r="G2091" s="4" t="n">
        <v>1</v>
      </c>
      <c r="L2091" s="4" t="s">
        <v>13</v>
      </c>
    </row>
    <row r="2092" customFormat="false" ht="16.5" hidden="false" customHeight="true" outlineLevel="0" collapsed="false">
      <c r="A2092" s="1" t="s">
        <v>3943</v>
      </c>
      <c r="B2092" s="30"/>
      <c r="C2092" s="3" t="s">
        <v>3944</v>
      </c>
      <c r="D2092" s="31" t="n">
        <v>123.7257216</v>
      </c>
      <c r="E2092" s="31" t="n">
        <v>118.96704</v>
      </c>
      <c r="F2092" s="4" t="n">
        <v>90</v>
      </c>
      <c r="G2092" s="4" t="n">
        <v>1</v>
      </c>
      <c r="L2092" s="4" t="s">
        <v>13</v>
      </c>
    </row>
    <row r="2093" customFormat="false" ht="16.5" hidden="false" customHeight="true" outlineLevel="0" collapsed="false">
      <c r="A2093" s="1" t="s">
        <v>3945</v>
      </c>
      <c r="B2093" s="30"/>
      <c r="C2093" s="3" t="s">
        <v>3946</v>
      </c>
      <c r="D2093" s="31" t="n">
        <v>119.9464448</v>
      </c>
      <c r="E2093" s="31" t="n">
        <v>115.33312</v>
      </c>
      <c r="F2093" s="4" t="n">
        <v>90</v>
      </c>
      <c r="G2093" s="4" t="n">
        <v>1</v>
      </c>
      <c r="L2093" s="4" t="s">
        <v>13</v>
      </c>
    </row>
    <row r="2094" customFormat="false" ht="16.5" hidden="false" customHeight="true" outlineLevel="0" collapsed="false">
      <c r="A2094" s="1" t="s">
        <v>3947</v>
      </c>
      <c r="B2094" s="30"/>
      <c r="C2094" s="3" t="s">
        <v>3948</v>
      </c>
      <c r="D2094" s="31" t="n">
        <v>137.0150912</v>
      </c>
      <c r="E2094" s="31" t="n">
        <v>131.74528</v>
      </c>
      <c r="F2094" s="4" t="n">
        <v>90</v>
      </c>
      <c r="G2094" s="4" t="n">
        <v>1</v>
      </c>
      <c r="L2094" s="4" t="s">
        <v>13</v>
      </c>
    </row>
    <row r="2095" customFormat="false" ht="16.5" hidden="false" customHeight="true" outlineLevel="0" collapsed="false">
      <c r="A2095" s="1" t="s">
        <v>3949</v>
      </c>
      <c r="B2095" s="30"/>
      <c r="C2095" s="3" t="s">
        <v>3950</v>
      </c>
      <c r="D2095" s="31" t="n">
        <v>133.8614784</v>
      </c>
      <c r="E2095" s="31" t="n">
        <v>128.71296</v>
      </c>
      <c r="F2095" s="4" t="n">
        <v>90</v>
      </c>
      <c r="G2095" s="4" t="n">
        <v>1</v>
      </c>
      <c r="L2095" s="4" t="s">
        <v>13</v>
      </c>
    </row>
    <row r="2096" customFormat="false" ht="16.5" hidden="false" customHeight="true" outlineLevel="0" collapsed="false">
      <c r="A2096" s="1" t="s">
        <v>3951</v>
      </c>
      <c r="B2096" s="30"/>
      <c r="C2096" s="3" t="s">
        <v>3952</v>
      </c>
      <c r="D2096" s="31" t="n">
        <v>147.2293888</v>
      </c>
      <c r="E2096" s="31" t="n">
        <v>141.56672</v>
      </c>
      <c r="F2096" s="4" t="n">
        <v>90</v>
      </c>
      <c r="G2096" s="4" t="n">
        <v>1</v>
      </c>
      <c r="L2096" s="4" t="s">
        <v>13</v>
      </c>
    </row>
    <row r="2097" customFormat="false" ht="16.5" hidden="false" customHeight="true" outlineLevel="0" collapsed="false">
      <c r="A2097" s="1" t="s">
        <v>3953</v>
      </c>
      <c r="B2097" s="30"/>
      <c r="C2097" s="3" t="s">
        <v>3954</v>
      </c>
      <c r="D2097" s="31" t="n">
        <v>139.8811648</v>
      </c>
      <c r="E2097" s="31" t="n">
        <v>134.50112</v>
      </c>
      <c r="F2097" s="4" t="n">
        <v>90</v>
      </c>
      <c r="G2097" s="4" t="n">
        <v>1</v>
      </c>
      <c r="L2097" s="4" t="s">
        <v>13</v>
      </c>
    </row>
    <row r="2098" customFormat="false" ht="16.5" hidden="false" customHeight="true" outlineLevel="0" collapsed="false">
      <c r="A2098" s="1" t="s">
        <v>3955</v>
      </c>
      <c r="B2098" s="30"/>
      <c r="C2098" s="3" t="s">
        <v>3956</v>
      </c>
      <c r="D2098" s="31" t="n">
        <v>143.3995264</v>
      </c>
      <c r="E2098" s="31" t="n">
        <v>137.88416</v>
      </c>
      <c r="F2098" s="4" t="n">
        <v>90</v>
      </c>
      <c r="G2098" s="4" t="n">
        <v>1</v>
      </c>
      <c r="L2098" s="4" t="s">
        <v>13</v>
      </c>
    </row>
    <row r="2099" customFormat="false" ht="16.5" hidden="false" customHeight="true" outlineLevel="0" collapsed="false">
      <c r="A2099" s="1" t="s">
        <v>3957</v>
      </c>
      <c r="B2099" s="30"/>
      <c r="C2099" s="3" t="s">
        <v>3958</v>
      </c>
      <c r="D2099" s="31" t="n">
        <v>80.7545856</v>
      </c>
      <c r="E2099" s="31" t="n">
        <v>77.64864</v>
      </c>
      <c r="F2099" s="4" t="n">
        <v>90</v>
      </c>
      <c r="G2099" s="4" t="n">
        <v>1</v>
      </c>
      <c r="L2099" s="4" t="s">
        <v>13</v>
      </c>
    </row>
    <row r="2100" customFormat="false" ht="16.5" hidden="false" customHeight="true" outlineLevel="0" collapsed="false">
      <c r="A2100" s="1" t="s">
        <v>3959</v>
      </c>
      <c r="B2100" s="30"/>
      <c r="C2100" s="3" t="s">
        <v>3960</v>
      </c>
      <c r="D2100" s="31" t="n">
        <v>60.1422848</v>
      </c>
      <c r="E2100" s="31" t="n">
        <v>57.82912</v>
      </c>
      <c r="F2100" s="4" t="n">
        <v>90</v>
      </c>
      <c r="G2100" s="4" t="n">
        <v>1</v>
      </c>
      <c r="L2100" s="4" t="s">
        <v>13</v>
      </c>
    </row>
    <row r="2101" customFormat="false" ht="16.5" hidden="false" customHeight="true" outlineLevel="0" collapsed="false">
      <c r="A2101" s="1" t="s">
        <v>3961</v>
      </c>
      <c r="B2101" s="30"/>
      <c r="C2101" s="3" t="s">
        <v>3962</v>
      </c>
      <c r="D2101" s="31" t="n">
        <v>42.4493056</v>
      </c>
      <c r="E2101" s="31" t="n">
        <v>40.81664</v>
      </c>
      <c r="F2101" s="4" t="n">
        <v>90</v>
      </c>
      <c r="G2101" s="4" t="n">
        <v>1</v>
      </c>
      <c r="L2101" s="4" t="s">
        <v>13</v>
      </c>
    </row>
    <row r="2102" customFormat="false" ht="16.5" hidden="false" customHeight="true" outlineLevel="0" collapsed="false">
      <c r="A2102" s="1" t="s">
        <v>3963</v>
      </c>
      <c r="B2102" s="30"/>
      <c r="C2102" s="3" t="s">
        <v>3964</v>
      </c>
      <c r="D2102" s="31" t="n">
        <v>71.425536</v>
      </c>
      <c r="E2102" s="31" t="n">
        <v>68.6784</v>
      </c>
      <c r="F2102" s="4" t="n">
        <v>90</v>
      </c>
      <c r="G2102" s="4" t="n">
        <v>1</v>
      </c>
      <c r="L2102" s="4" t="s">
        <v>13</v>
      </c>
    </row>
    <row r="2103" customFormat="false" ht="16.5" hidden="false" customHeight="true" outlineLevel="0" collapsed="false">
      <c r="A2103" s="1" t="s">
        <v>3965</v>
      </c>
      <c r="B2103" s="30"/>
      <c r="C2103" s="3" t="s">
        <v>3966</v>
      </c>
      <c r="D2103" s="31" t="n">
        <v>79.1917568</v>
      </c>
      <c r="E2103" s="31" t="n">
        <v>76.14592</v>
      </c>
      <c r="F2103" s="4" t="n">
        <v>90</v>
      </c>
      <c r="G2103" s="4" t="n">
        <v>1</v>
      </c>
      <c r="L2103" s="4" t="s">
        <v>13</v>
      </c>
    </row>
    <row r="2104" customFormat="false" ht="16.5" hidden="false" customHeight="true" outlineLevel="0" collapsed="false">
      <c r="A2104" s="1" t="s">
        <v>3967</v>
      </c>
      <c r="B2104" s="30"/>
      <c r="C2104" s="3" t="s">
        <v>3968</v>
      </c>
      <c r="D2104" s="31" t="n">
        <v>90.6054656</v>
      </c>
      <c r="E2104" s="31" t="n">
        <v>87.12064</v>
      </c>
      <c r="F2104" s="4" t="n">
        <v>90</v>
      </c>
      <c r="G2104" s="4" t="n">
        <v>1</v>
      </c>
      <c r="L2104" s="4" t="s">
        <v>13</v>
      </c>
    </row>
    <row r="2105" customFormat="false" ht="16.5" hidden="false" customHeight="true" outlineLevel="0" collapsed="false">
      <c r="A2105" s="1" t="s">
        <v>3969</v>
      </c>
      <c r="B2105" s="30"/>
      <c r="C2105" s="3" t="s">
        <v>3970</v>
      </c>
      <c r="D2105" s="31" t="n">
        <v>16.1301504</v>
      </c>
      <c r="E2105" s="31" t="n">
        <v>15.50976</v>
      </c>
      <c r="F2105" s="4" t="s">
        <v>515</v>
      </c>
      <c r="G2105" s="4" t="n">
        <v>1</v>
      </c>
      <c r="L2105" s="4" t="s">
        <v>13</v>
      </c>
    </row>
    <row r="2106" customFormat="false" ht="16.5" hidden="false" customHeight="true" outlineLevel="0" collapsed="false">
      <c r="A2106" s="1" t="s">
        <v>3971</v>
      </c>
      <c r="B2106" s="30"/>
      <c r="C2106" s="3" t="s">
        <v>3972</v>
      </c>
      <c r="D2106" s="31" t="n">
        <v>100.87168</v>
      </c>
      <c r="E2106" s="31" t="n">
        <v>96.992</v>
      </c>
      <c r="F2106" s="4" t="n">
        <v>90</v>
      </c>
      <c r="G2106" s="4" t="n">
        <v>1</v>
      </c>
      <c r="L2106" s="4" t="s">
        <v>13</v>
      </c>
    </row>
    <row r="2107" customFormat="false" ht="16.5" hidden="false" customHeight="true" outlineLevel="0" collapsed="false">
      <c r="A2107" s="1" t="s">
        <v>3973</v>
      </c>
      <c r="B2107" s="30"/>
      <c r="C2107" s="3" t="s">
        <v>3974</v>
      </c>
      <c r="D2107" s="31" t="n">
        <v>88.0256</v>
      </c>
      <c r="E2107" s="31" t="n">
        <v>84.64</v>
      </c>
      <c r="F2107" s="4" t="n">
        <v>90</v>
      </c>
      <c r="G2107" s="4" t="n">
        <v>1</v>
      </c>
      <c r="L2107" s="4" t="s">
        <v>13</v>
      </c>
    </row>
    <row r="2108" customFormat="false" ht="16.5" hidden="false" customHeight="true" outlineLevel="0" collapsed="false">
      <c r="A2108" s="1" t="s">
        <v>3975</v>
      </c>
      <c r="B2108" s="30"/>
      <c r="C2108" s="3" t="s">
        <v>3976</v>
      </c>
      <c r="D2108" s="31" t="n">
        <v>114.656256</v>
      </c>
      <c r="E2108" s="31" t="n">
        <v>110.2464</v>
      </c>
      <c r="F2108" s="4" t="n">
        <v>90</v>
      </c>
      <c r="G2108" s="4" t="n">
        <v>1</v>
      </c>
      <c r="L2108" s="4" t="s">
        <v>13</v>
      </c>
    </row>
    <row r="2109" customFormat="false" ht="16.5" hidden="false" customHeight="true" outlineLevel="0" collapsed="false">
      <c r="A2109" s="1" t="s">
        <v>3977</v>
      </c>
      <c r="B2109" s="30"/>
      <c r="C2109" s="3" t="s">
        <v>3978</v>
      </c>
      <c r="D2109" s="31" t="n">
        <v>120.1035264</v>
      </c>
      <c r="E2109" s="31" t="n">
        <v>115.48416</v>
      </c>
      <c r="F2109" s="4" t="n">
        <v>90</v>
      </c>
      <c r="G2109" s="4" t="n">
        <v>1</v>
      </c>
      <c r="L2109" s="4" t="s">
        <v>13</v>
      </c>
    </row>
    <row r="2110" customFormat="false" ht="16.5" hidden="false" customHeight="true" outlineLevel="0" collapsed="false">
      <c r="A2110" s="1" t="s">
        <v>3979</v>
      </c>
      <c r="B2110" s="30"/>
      <c r="C2110" s="3" t="s">
        <v>3978</v>
      </c>
      <c r="D2110" s="31" t="n">
        <v>130.6825728</v>
      </c>
      <c r="E2110" s="31" t="n">
        <v>125.65632</v>
      </c>
      <c r="F2110" s="4" t="n">
        <v>90</v>
      </c>
      <c r="G2110" s="4" t="n">
        <v>1</v>
      </c>
      <c r="L2110" s="4" t="s">
        <v>13</v>
      </c>
    </row>
    <row r="2111" customFormat="false" ht="16.5" hidden="false" customHeight="true" outlineLevel="0" collapsed="false">
      <c r="A2111" s="1" t="s">
        <v>3980</v>
      </c>
      <c r="B2111" s="30"/>
      <c r="C2111" s="3" t="s">
        <v>3981</v>
      </c>
      <c r="D2111" s="31" t="n">
        <v>117.0537472</v>
      </c>
      <c r="E2111" s="31" t="n">
        <v>112.55168</v>
      </c>
      <c r="F2111" s="4" t="n">
        <v>90</v>
      </c>
      <c r="G2111" s="4" t="n">
        <v>1</v>
      </c>
      <c r="L2111" s="4" t="s">
        <v>13</v>
      </c>
    </row>
    <row r="2112" customFormat="false" ht="16.5" hidden="false" customHeight="true" outlineLevel="0" collapsed="false">
      <c r="A2112" s="1" t="s">
        <v>3982</v>
      </c>
      <c r="B2112" s="30"/>
      <c r="C2112" s="3" t="s">
        <v>3983</v>
      </c>
      <c r="D2112" s="31" t="n">
        <v>143.3995264</v>
      </c>
      <c r="E2112" s="31" t="n">
        <v>137.88416</v>
      </c>
      <c r="F2112" s="4" t="n">
        <v>90</v>
      </c>
      <c r="G2112" s="4" t="n">
        <v>1</v>
      </c>
      <c r="L2112" s="4" t="s">
        <v>13</v>
      </c>
    </row>
    <row r="2113" customFormat="false" ht="16.5" hidden="false" customHeight="true" outlineLevel="0" collapsed="false">
      <c r="A2113" s="1" t="s">
        <v>3984</v>
      </c>
      <c r="B2113" s="30"/>
      <c r="C2113" s="3" t="s">
        <v>3983</v>
      </c>
      <c r="D2113" s="31" t="n">
        <v>134.7733504</v>
      </c>
      <c r="E2113" s="31" t="n">
        <v>129.58976</v>
      </c>
      <c r="F2113" s="4" t="n">
        <v>90</v>
      </c>
      <c r="G2113" s="4" t="n">
        <v>1</v>
      </c>
      <c r="L2113" s="4" t="s">
        <v>13</v>
      </c>
    </row>
    <row r="2114" customFormat="false" ht="16.5" hidden="false" customHeight="true" outlineLevel="0" collapsed="false">
      <c r="A2114" s="1" t="s">
        <v>3985</v>
      </c>
      <c r="B2114" s="30"/>
      <c r="C2114" s="3" t="s">
        <v>3986</v>
      </c>
      <c r="D2114" s="31" t="n">
        <v>12.6637056</v>
      </c>
      <c r="E2114" s="31" t="n">
        <v>12.17664</v>
      </c>
      <c r="F2114" s="4" t="s">
        <v>515</v>
      </c>
      <c r="G2114" s="4" t="n">
        <v>1</v>
      </c>
      <c r="L2114" s="4" t="s">
        <v>13</v>
      </c>
    </row>
    <row r="2115" customFormat="false" ht="16.5" hidden="false" customHeight="true" outlineLevel="0" collapsed="false">
      <c r="A2115" s="1" t="s">
        <v>3987</v>
      </c>
      <c r="B2115" s="30"/>
      <c r="C2115" s="3" t="s">
        <v>3988</v>
      </c>
      <c r="D2115" s="31" t="n">
        <v>109.2888576</v>
      </c>
      <c r="E2115" s="31" t="n">
        <v>105.08544</v>
      </c>
      <c r="F2115" s="4" t="n">
        <v>90</v>
      </c>
      <c r="G2115" s="4" t="n">
        <v>1</v>
      </c>
      <c r="L2115" s="4" t="s">
        <v>13</v>
      </c>
    </row>
    <row r="2116" customFormat="false" ht="16.5" hidden="false" customHeight="true" outlineLevel="0" collapsed="false">
      <c r="A2116" s="32" t="s">
        <v>3989</v>
      </c>
      <c r="B2116" s="30" t="s">
        <v>546</v>
      </c>
      <c r="C2116" s="2" t="s">
        <v>3990</v>
      </c>
      <c r="D2116" s="31" t="n">
        <v>0</v>
      </c>
      <c r="E2116" s="31" t="n">
        <v>0</v>
      </c>
      <c r="F2116" s="33" t="s">
        <v>515</v>
      </c>
      <c r="G2116" s="4" t="n">
        <v>1</v>
      </c>
      <c r="L2116" s="4" t="s">
        <v>13</v>
      </c>
    </row>
    <row r="2117" customFormat="false" ht="16.5" hidden="false" customHeight="true" outlineLevel="0" collapsed="false">
      <c r="A2117" s="1" t="s">
        <v>3991</v>
      </c>
      <c r="B2117" s="30"/>
      <c r="C2117" s="3" t="s">
        <v>3992</v>
      </c>
      <c r="D2117" s="31" t="n">
        <v>54.7229696</v>
      </c>
      <c r="E2117" s="31" t="n">
        <v>52.61824</v>
      </c>
      <c r="F2117" s="4" t="n">
        <v>90</v>
      </c>
      <c r="G2117" s="4" t="n">
        <v>1</v>
      </c>
      <c r="L2117" s="4" t="s">
        <v>13</v>
      </c>
    </row>
    <row r="2118" customFormat="false" ht="16.5" hidden="false" customHeight="true" outlineLevel="0" collapsed="false">
      <c r="A2118" s="1" t="s">
        <v>3993</v>
      </c>
      <c r="B2118" s="30"/>
      <c r="C2118" s="3" t="s">
        <v>3994</v>
      </c>
      <c r="D2118" s="31" t="n">
        <v>68.1680896</v>
      </c>
      <c r="E2118" s="31" t="n">
        <v>65.54624</v>
      </c>
      <c r="F2118" s="4" t="n">
        <v>90</v>
      </c>
      <c r="G2118" s="4" t="n">
        <v>1</v>
      </c>
      <c r="L2118" s="4" t="s">
        <v>13</v>
      </c>
    </row>
    <row r="2119" customFormat="false" ht="16.5" hidden="false" customHeight="true" outlineLevel="0" collapsed="false">
      <c r="A2119" s="1" t="s">
        <v>3995</v>
      </c>
      <c r="B2119" s="30"/>
      <c r="C2119" s="3" t="s">
        <v>3996</v>
      </c>
      <c r="D2119" s="31" t="n">
        <v>66.213888</v>
      </c>
      <c r="E2119" s="31" t="n">
        <v>63.6672</v>
      </c>
      <c r="F2119" s="4" t="n">
        <v>90</v>
      </c>
      <c r="G2119" s="4" t="n">
        <v>1</v>
      </c>
      <c r="L2119" s="4" t="s">
        <v>13</v>
      </c>
    </row>
    <row r="2120" customFormat="false" ht="16.5" hidden="false" customHeight="true" outlineLevel="0" collapsed="false">
      <c r="A2120" s="1" t="s">
        <v>3997</v>
      </c>
      <c r="B2120" s="30"/>
      <c r="C2120" s="3" t="s">
        <v>3998</v>
      </c>
      <c r="D2120" s="31" t="n">
        <v>90.3179264</v>
      </c>
      <c r="E2120" s="31" t="n">
        <v>86.84416</v>
      </c>
      <c r="F2120" s="4" t="n">
        <v>90</v>
      </c>
      <c r="G2120" s="4" t="n">
        <v>1</v>
      </c>
      <c r="L2120" s="4" t="s">
        <v>13</v>
      </c>
    </row>
    <row r="2121" customFormat="false" ht="16.5" hidden="false" customHeight="true" outlineLevel="0" collapsed="false">
      <c r="A2121" s="1" t="s">
        <v>3999</v>
      </c>
      <c r="B2121" s="30"/>
      <c r="C2121" s="3" t="s">
        <v>4000</v>
      </c>
      <c r="D2121" s="31" t="n">
        <v>77.915136</v>
      </c>
      <c r="E2121" s="31" t="n">
        <v>74.9184</v>
      </c>
      <c r="F2121" s="4" t="n">
        <v>90</v>
      </c>
      <c r="G2121" s="4" t="n">
        <v>1</v>
      </c>
      <c r="L2121" s="4" t="s">
        <v>13</v>
      </c>
    </row>
    <row r="2122" customFormat="false" ht="16.5" hidden="false" customHeight="true" outlineLevel="0" collapsed="false">
      <c r="A2122" s="1" t="s">
        <v>4001</v>
      </c>
      <c r="B2122" s="30"/>
      <c r="C2122" s="3" t="s">
        <v>4002</v>
      </c>
      <c r="D2122" s="31" t="n">
        <v>62.1497344</v>
      </c>
      <c r="E2122" s="31" t="n">
        <v>59.75936</v>
      </c>
      <c r="F2122" s="4" t="n">
        <v>90</v>
      </c>
      <c r="G2122" s="4" t="n">
        <v>1</v>
      </c>
      <c r="L2122" s="4" t="s">
        <v>13</v>
      </c>
    </row>
    <row r="2123" customFormat="false" ht="16.5" hidden="false" customHeight="true" outlineLevel="0" collapsed="false">
      <c r="A2123" s="1" t="s">
        <v>4003</v>
      </c>
      <c r="B2123" s="30"/>
      <c r="C2123" s="3" t="s">
        <v>4004</v>
      </c>
      <c r="D2123" s="31" t="n">
        <v>68.2732544</v>
      </c>
      <c r="E2123" s="31" t="n">
        <v>65.64736</v>
      </c>
      <c r="F2123" s="4" t="n">
        <v>90</v>
      </c>
      <c r="G2123" s="4" t="n">
        <v>1</v>
      </c>
      <c r="L2123" s="4" t="s">
        <v>13</v>
      </c>
    </row>
    <row r="2124" customFormat="false" ht="16.5" hidden="false" customHeight="true" outlineLevel="0" collapsed="false">
      <c r="A2124" s="1" t="s">
        <v>4005</v>
      </c>
      <c r="B2124" s="30"/>
      <c r="C2124" s="3" t="s">
        <v>4006</v>
      </c>
      <c r="D2124" s="31" t="n">
        <v>76.5852672</v>
      </c>
      <c r="E2124" s="31" t="n">
        <v>73.63968</v>
      </c>
      <c r="F2124" s="4" t="n">
        <v>90</v>
      </c>
      <c r="G2124" s="4" t="n">
        <v>1</v>
      </c>
      <c r="L2124" s="4" t="s">
        <v>13</v>
      </c>
    </row>
    <row r="2125" customFormat="false" ht="16.5" hidden="false" customHeight="true" outlineLevel="0" collapsed="false">
      <c r="A2125" s="1" t="s">
        <v>4007</v>
      </c>
      <c r="B2125" s="30"/>
      <c r="C2125" s="3" t="s">
        <v>4008</v>
      </c>
      <c r="D2125" s="31" t="n">
        <v>90.3964672</v>
      </c>
      <c r="E2125" s="31" t="n">
        <v>86.91968</v>
      </c>
      <c r="F2125" s="4" t="n">
        <v>90</v>
      </c>
      <c r="G2125" s="4" t="n">
        <v>1</v>
      </c>
      <c r="L2125" s="4" t="s">
        <v>13</v>
      </c>
    </row>
    <row r="2126" customFormat="false" ht="16.5" hidden="false" customHeight="true" outlineLevel="0" collapsed="false">
      <c r="A2126" s="1" t="s">
        <v>4009</v>
      </c>
      <c r="B2126" s="30"/>
      <c r="C2126" s="3" t="s">
        <v>4008</v>
      </c>
      <c r="D2126" s="31" t="n">
        <v>103.8682112</v>
      </c>
      <c r="E2126" s="31" t="n">
        <v>99.87328</v>
      </c>
      <c r="F2126" s="4" t="n">
        <v>90</v>
      </c>
      <c r="G2126" s="4" t="n">
        <v>1</v>
      </c>
      <c r="L2126" s="4" t="s">
        <v>13</v>
      </c>
    </row>
    <row r="2127" customFormat="false" ht="16.5" hidden="false" customHeight="true" outlineLevel="0" collapsed="false">
      <c r="A2127" s="1" t="s">
        <v>4010</v>
      </c>
      <c r="B2127" s="30"/>
      <c r="C2127" s="3" t="s">
        <v>4011</v>
      </c>
      <c r="D2127" s="31" t="n">
        <v>69.1332096</v>
      </c>
      <c r="E2127" s="31" t="n">
        <v>66.47424</v>
      </c>
      <c r="F2127" s="4" t="n">
        <v>90</v>
      </c>
      <c r="G2127" s="4" t="n">
        <v>1</v>
      </c>
      <c r="L2127" s="4" t="s">
        <v>13</v>
      </c>
    </row>
    <row r="2128" customFormat="false" ht="16.5" hidden="false" customHeight="true" outlineLevel="0" collapsed="false">
      <c r="A2128" s="1" t="s">
        <v>4012</v>
      </c>
      <c r="B2128" s="30"/>
      <c r="C2128" s="3" t="s">
        <v>4011</v>
      </c>
      <c r="D2128" s="31" t="n">
        <v>85.1062784</v>
      </c>
      <c r="E2128" s="31" t="n">
        <v>81.83296</v>
      </c>
      <c r="F2128" s="4" t="n">
        <v>90</v>
      </c>
      <c r="G2128" s="4" t="n">
        <v>1</v>
      </c>
      <c r="L2128" s="4" t="s">
        <v>13</v>
      </c>
    </row>
    <row r="2129" customFormat="false" ht="16.5" hidden="false" customHeight="true" outlineLevel="0" collapsed="false">
      <c r="A2129" s="1" t="s">
        <v>4013</v>
      </c>
      <c r="B2129" s="30"/>
      <c r="C2129" s="3" t="s">
        <v>4014</v>
      </c>
      <c r="D2129" s="31" t="n">
        <v>70.3579136</v>
      </c>
      <c r="E2129" s="31" t="n">
        <v>67.65184</v>
      </c>
      <c r="F2129" s="4" t="n">
        <v>90</v>
      </c>
      <c r="G2129" s="4" t="n">
        <v>1</v>
      </c>
      <c r="L2129" s="4" t="s">
        <v>13</v>
      </c>
    </row>
    <row r="2130" customFormat="false" ht="16.5" hidden="false" customHeight="true" outlineLevel="0" collapsed="false">
      <c r="A2130" s="1" t="s">
        <v>4015</v>
      </c>
      <c r="B2130" s="30"/>
      <c r="C2130" s="3" t="s">
        <v>4016</v>
      </c>
      <c r="D2130" s="31" t="n">
        <v>56.2072576</v>
      </c>
      <c r="E2130" s="31" t="n">
        <v>54.04544</v>
      </c>
      <c r="F2130" s="4" t="n">
        <v>90</v>
      </c>
      <c r="G2130" s="4" t="n">
        <v>1</v>
      </c>
      <c r="L2130" s="4" t="s">
        <v>13</v>
      </c>
    </row>
    <row r="2131" customFormat="false" ht="16.5" hidden="false" customHeight="true" outlineLevel="0" collapsed="false">
      <c r="A2131" s="1" t="s">
        <v>4017</v>
      </c>
      <c r="B2131" s="30"/>
      <c r="C2131" s="3" t="s">
        <v>4018</v>
      </c>
      <c r="D2131" s="31" t="n">
        <v>66.4228864</v>
      </c>
      <c r="E2131" s="31" t="n">
        <v>63.86816</v>
      </c>
      <c r="F2131" s="4" t="n">
        <v>90</v>
      </c>
      <c r="G2131" s="4" t="n">
        <v>1</v>
      </c>
      <c r="L2131" s="4" t="s">
        <v>13</v>
      </c>
    </row>
    <row r="2132" customFormat="false" ht="16.5" hidden="false" customHeight="true" outlineLevel="0" collapsed="false">
      <c r="A2132" s="1" t="s">
        <v>4019</v>
      </c>
      <c r="B2132" s="30"/>
      <c r="C2132" s="3" t="s">
        <v>4020</v>
      </c>
      <c r="D2132" s="31" t="n">
        <v>105.4323712</v>
      </c>
      <c r="E2132" s="31" t="n">
        <v>101.37728</v>
      </c>
      <c r="F2132" s="4" t="n">
        <v>90</v>
      </c>
      <c r="G2132" s="4" t="n">
        <v>1</v>
      </c>
      <c r="L2132" s="4" t="s">
        <v>13</v>
      </c>
    </row>
    <row r="2133" customFormat="false" ht="16.5" hidden="false" customHeight="true" outlineLevel="0" collapsed="false">
      <c r="A2133" s="1" t="s">
        <v>4021</v>
      </c>
      <c r="B2133" s="30"/>
      <c r="C2133" s="3" t="s">
        <v>4022</v>
      </c>
      <c r="D2133" s="31" t="n">
        <v>92.0897536</v>
      </c>
      <c r="E2133" s="31" t="n">
        <v>88.54784</v>
      </c>
      <c r="F2133" s="4" t="n">
        <v>90</v>
      </c>
      <c r="G2133" s="4" t="n">
        <v>1</v>
      </c>
      <c r="L2133" s="4" t="s">
        <v>13</v>
      </c>
    </row>
    <row r="2134" customFormat="false" ht="16.5" hidden="false" customHeight="true" outlineLevel="0" collapsed="false">
      <c r="A2134" s="1" t="s">
        <v>4023</v>
      </c>
      <c r="B2134" s="30"/>
      <c r="C2134" s="3" t="s">
        <v>4024</v>
      </c>
      <c r="D2134" s="31" t="n">
        <v>95.8171136</v>
      </c>
      <c r="E2134" s="31" t="n">
        <v>92.13184</v>
      </c>
      <c r="F2134" s="4" t="n">
        <v>90</v>
      </c>
      <c r="G2134" s="4" t="n">
        <v>1</v>
      </c>
      <c r="L2134" s="4" t="s">
        <v>13</v>
      </c>
    </row>
    <row r="2135" customFormat="false" ht="16.5" hidden="false" customHeight="true" outlineLevel="0" collapsed="false">
      <c r="A2135" s="1" t="s">
        <v>4025</v>
      </c>
      <c r="B2135" s="30"/>
      <c r="C2135" s="3" t="s">
        <v>4026</v>
      </c>
      <c r="D2135" s="31" t="n">
        <v>93.4196224</v>
      </c>
      <c r="E2135" s="31" t="n">
        <v>89.82656</v>
      </c>
      <c r="F2135" s="4" t="n">
        <v>90</v>
      </c>
      <c r="G2135" s="4" t="n">
        <v>1</v>
      </c>
      <c r="L2135" s="4" t="s">
        <v>13</v>
      </c>
    </row>
    <row r="2136" customFormat="false" ht="16.5" hidden="false" customHeight="true" outlineLevel="0" collapsed="false">
      <c r="A2136" s="1" t="s">
        <v>4027</v>
      </c>
      <c r="B2136" s="30"/>
      <c r="C2136" s="3" t="s">
        <v>4028</v>
      </c>
      <c r="D2136" s="31" t="n">
        <v>104.1291264</v>
      </c>
      <c r="E2136" s="31" t="n">
        <v>100.12416</v>
      </c>
      <c r="F2136" s="4" t="n">
        <v>90</v>
      </c>
      <c r="G2136" s="4" t="n">
        <v>1</v>
      </c>
      <c r="L2136" s="4" t="s">
        <v>13</v>
      </c>
    </row>
    <row r="2137" customFormat="false" ht="16.5" hidden="false" customHeight="true" outlineLevel="0" collapsed="false">
      <c r="A2137" s="1" t="s">
        <v>4029</v>
      </c>
      <c r="B2137" s="30"/>
      <c r="C2137" s="3" t="s">
        <v>4030</v>
      </c>
      <c r="D2137" s="31" t="n">
        <v>69.5498752</v>
      </c>
      <c r="E2137" s="31" t="n">
        <v>66.87488</v>
      </c>
      <c r="F2137" s="4" t="n">
        <v>90</v>
      </c>
      <c r="G2137" s="4" t="n">
        <v>1</v>
      </c>
      <c r="L2137" s="4" t="s">
        <v>13</v>
      </c>
    </row>
    <row r="2138" customFormat="false" ht="16.5" hidden="false" customHeight="true" outlineLevel="0" collapsed="false">
      <c r="A2138" s="1" t="s">
        <v>4031</v>
      </c>
      <c r="B2138" s="30"/>
      <c r="C2138" s="3" t="s">
        <v>4032</v>
      </c>
      <c r="D2138" s="31" t="n">
        <v>66.866176</v>
      </c>
      <c r="E2138" s="31" t="n">
        <v>64.2944</v>
      </c>
      <c r="F2138" s="4" t="n">
        <v>90</v>
      </c>
      <c r="G2138" s="4" t="n">
        <v>1</v>
      </c>
      <c r="L2138" s="4" t="s">
        <v>13</v>
      </c>
    </row>
    <row r="2139" customFormat="false" ht="16.5" hidden="false" customHeight="true" outlineLevel="0" collapsed="false">
      <c r="A2139" s="1" t="s">
        <v>4033</v>
      </c>
      <c r="B2139" s="30"/>
      <c r="C2139" s="3" t="s">
        <v>4034</v>
      </c>
      <c r="D2139" s="31" t="n">
        <v>11.1794176</v>
      </c>
      <c r="E2139" s="31" t="n">
        <v>10.74944</v>
      </c>
      <c r="F2139" s="4" t="s">
        <v>515</v>
      </c>
      <c r="G2139" s="4" t="n">
        <v>1</v>
      </c>
      <c r="L2139" s="4" t="s">
        <v>13</v>
      </c>
    </row>
    <row r="2140" customFormat="false" ht="16.5" hidden="false" customHeight="true" outlineLevel="0" collapsed="false">
      <c r="A2140" s="32" t="s">
        <v>4035</v>
      </c>
      <c r="B2140" s="30" t="s">
        <v>546</v>
      </c>
      <c r="C2140" s="2" t="s">
        <v>4036</v>
      </c>
      <c r="D2140" s="31" t="n">
        <v>0</v>
      </c>
      <c r="E2140" s="31" t="n">
        <v>0</v>
      </c>
      <c r="F2140" s="33" t="n">
        <v>90</v>
      </c>
      <c r="G2140" s="4" t="n">
        <v>1</v>
      </c>
      <c r="L2140" s="4" t="s">
        <v>13</v>
      </c>
    </row>
    <row r="2141" customFormat="false" ht="16.5" hidden="false" customHeight="true" outlineLevel="0" collapsed="false">
      <c r="A2141" s="1" t="s">
        <v>4037</v>
      </c>
      <c r="B2141" s="30"/>
      <c r="C2141" s="3" t="s">
        <v>4038</v>
      </c>
      <c r="D2141" s="31" t="n">
        <v>49.6151552</v>
      </c>
      <c r="E2141" s="31" t="n">
        <v>47.70688</v>
      </c>
      <c r="F2141" s="4" t="n">
        <v>90</v>
      </c>
      <c r="G2141" s="4" t="n">
        <v>1</v>
      </c>
      <c r="L2141" s="4" t="s">
        <v>13</v>
      </c>
    </row>
    <row r="2142" customFormat="false" ht="16.5" hidden="false" customHeight="true" outlineLevel="0" collapsed="false">
      <c r="A2142" s="1" t="s">
        <v>4039</v>
      </c>
      <c r="B2142" s="30"/>
      <c r="C2142" s="3" t="s">
        <v>4040</v>
      </c>
      <c r="D2142" s="31" t="n">
        <v>54.7748864</v>
      </c>
      <c r="E2142" s="31" t="n">
        <v>52.66816</v>
      </c>
      <c r="F2142" s="4" t="n">
        <v>90</v>
      </c>
      <c r="G2142" s="4" t="n">
        <v>1</v>
      </c>
      <c r="L2142" s="4" t="s">
        <v>13</v>
      </c>
    </row>
    <row r="2143" customFormat="false" ht="16.5" hidden="false" customHeight="true" outlineLevel="0" collapsed="false">
      <c r="A2143" s="1" t="s">
        <v>4041</v>
      </c>
      <c r="B2143" s="30"/>
      <c r="C2143" s="3" t="s">
        <v>4042</v>
      </c>
      <c r="D2143" s="31" t="n">
        <v>48.15616</v>
      </c>
      <c r="E2143" s="31" t="n">
        <v>46.304</v>
      </c>
      <c r="F2143" s="4" t="n">
        <v>90</v>
      </c>
      <c r="G2143" s="4" t="n">
        <v>1</v>
      </c>
      <c r="L2143" s="4" t="s">
        <v>13</v>
      </c>
    </row>
    <row r="2144" customFormat="false" ht="16.5" hidden="false" customHeight="true" outlineLevel="0" collapsed="false">
      <c r="A2144" s="32" t="s">
        <v>4043</v>
      </c>
      <c r="B2144" s="30" t="s">
        <v>546</v>
      </c>
      <c r="C2144" s="2" t="s">
        <v>4044</v>
      </c>
      <c r="D2144" s="31" t="n">
        <v>0</v>
      </c>
      <c r="E2144" s="31" t="n">
        <v>0</v>
      </c>
      <c r="F2144" s="33" t="n">
        <v>90</v>
      </c>
      <c r="G2144" s="4" t="n">
        <v>1</v>
      </c>
      <c r="L2144" s="4" t="s">
        <v>13</v>
      </c>
    </row>
    <row r="2145" customFormat="false" ht="16.5" hidden="false" customHeight="true" outlineLevel="0" collapsed="false">
      <c r="A2145" s="1" t="s">
        <v>4045</v>
      </c>
      <c r="B2145" s="30"/>
      <c r="C2145" s="3" t="s">
        <v>4046</v>
      </c>
      <c r="D2145" s="31" t="n">
        <v>49.5885312</v>
      </c>
      <c r="E2145" s="31" t="n">
        <v>47.68128</v>
      </c>
      <c r="F2145" s="4" t="n">
        <v>90</v>
      </c>
      <c r="G2145" s="4" t="n">
        <v>1</v>
      </c>
      <c r="L2145" s="4" t="s">
        <v>13</v>
      </c>
    </row>
    <row r="2146" customFormat="false" ht="16.5" hidden="false" customHeight="true" outlineLevel="0" collapsed="false">
      <c r="A2146" s="1" t="s">
        <v>4047</v>
      </c>
      <c r="B2146" s="30"/>
      <c r="C2146" s="3" t="s">
        <v>4048</v>
      </c>
      <c r="D2146" s="31" t="n">
        <v>12.5186048</v>
      </c>
      <c r="E2146" s="31" t="n">
        <v>12.03712</v>
      </c>
      <c r="F2146" s="4" t="s">
        <v>515</v>
      </c>
      <c r="G2146" s="4" t="n">
        <v>1</v>
      </c>
      <c r="L2146" s="4" t="s">
        <v>13</v>
      </c>
    </row>
    <row r="2147" customFormat="false" ht="16.5" hidden="false" customHeight="true" outlineLevel="0" collapsed="false">
      <c r="A2147" s="1" t="s">
        <v>4049</v>
      </c>
      <c r="B2147" s="30"/>
      <c r="C2147" s="3" t="s">
        <v>4050</v>
      </c>
      <c r="D2147" s="31" t="n">
        <v>41.7717248</v>
      </c>
      <c r="E2147" s="31" t="n">
        <v>40.16512</v>
      </c>
      <c r="F2147" s="4" t="n">
        <v>90</v>
      </c>
      <c r="G2147" s="4" t="n">
        <v>1</v>
      </c>
      <c r="L2147" s="4" t="s">
        <v>13</v>
      </c>
    </row>
    <row r="2148" customFormat="false" ht="16.5" hidden="false" customHeight="true" outlineLevel="0" collapsed="false">
      <c r="A2148" s="1" t="s">
        <v>4051</v>
      </c>
      <c r="B2148" s="30"/>
      <c r="C2148" s="3" t="s">
        <v>4052</v>
      </c>
      <c r="D2148" s="31" t="n">
        <v>5.6283136</v>
      </c>
      <c r="E2148" s="31" t="n">
        <v>5.41184</v>
      </c>
      <c r="F2148" s="4" t="n">
        <v>90</v>
      </c>
      <c r="G2148" s="4" t="n">
        <v>1</v>
      </c>
      <c r="L2148" s="4" t="s">
        <v>13</v>
      </c>
    </row>
    <row r="2149" customFormat="false" ht="16.5" hidden="false" customHeight="true" outlineLevel="0" collapsed="false">
      <c r="A2149" s="1" t="s">
        <v>4053</v>
      </c>
      <c r="B2149" s="30"/>
      <c r="C2149" s="3" t="s">
        <v>4054</v>
      </c>
      <c r="D2149" s="31" t="n">
        <v>56.416256</v>
      </c>
      <c r="E2149" s="31" t="n">
        <v>54.2464</v>
      </c>
      <c r="F2149" s="4" t="n">
        <v>90</v>
      </c>
      <c r="G2149" s="4" t="n">
        <v>1</v>
      </c>
      <c r="L2149" s="4" t="s">
        <v>13</v>
      </c>
    </row>
    <row r="2150" customFormat="false" ht="16.5" hidden="false" customHeight="true" outlineLevel="0" collapsed="false">
      <c r="A2150" s="1" t="s">
        <v>4055</v>
      </c>
      <c r="B2150" s="30"/>
      <c r="C2150" s="3" t="s">
        <v>4056</v>
      </c>
      <c r="D2150" s="31" t="n">
        <v>38.5928192</v>
      </c>
      <c r="E2150" s="31" t="n">
        <v>37.10848</v>
      </c>
      <c r="F2150" s="4" t="n">
        <v>90</v>
      </c>
      <c r="G2150" s="4" t="n">
        <v>1</v>
      </c>
      <c r="L2150" s="4" t="s">
        <v>13</v>
      </c>
    </row>
    <row r="2151" customFormat="false" ht="16.5" hidden="false" customHeight="true" outlineLevel="0" collapsed="false">
      <c r="A2151" s="32" t="s">
        <v>4057</v>
      </c>
      <c r="B2151" s="30" t="s">
        <v>546</v>
      </c>
      <c r="C2151" s="2" t="s">
        <v>4058</v>
      </c>
      <c r="D2151" s="31" t="n">
        <v>0</v>
      </c>
      <c r="E2151" s="31" t="n">
        <v>0</v>
      </c>
      <c r="F2151" s="33" t="s">
        <v>515</v>
      </c>
      <c r="G2151" s="4" t="n">
        <v>1</v>
      </c>
      <c r="L2151" s="4" t="s">
        <v>13</v>
      </c>
    </row>
    <row r="2152" customFormat="false" ht="16.5" hidden="false" customHeight="true" outlineLevel="0" collapsed="false">
      <c r="A2152" s="1" t="s">
        <v>4059</v>
      </c>
      <c r="B2152" s="30"/>
      <c r="C2152" s="3" t="s">
        <v>4060</v>
      </c>
      <c r="D2152" s="31" t="n">
        <v>120.4163584</v>
      </c>
      <c r="E2152" s="31" t="n">
        <v>115.78496</v>
      </c>
      <c r="F2152" s="4" t="n">
        <v>90</v>
      </c>
      <c r="G2152" s="4" t="n">
        <v>1</v>
      </c>
      <c r="L2152" s="4" t="s">
        <v>13</v>
      </c>
    </row>
    <row r="2153" customFormat="false" ht="16.5" hidden="false" customHeight="true" outlineLevel="0" collapsed="false">
      <c r="A2153" s="1" t="s">
        <v>4061</v>
      </c>
      <c r="B2153" s="30"/>
      <c r="C2153" s="3" t="s">
        <v>4062</v>
      </c>
      <c r="D2153" s="31" t="n">
        <v>70.9050368</v>
      </c>
      <c r="E2153" s="31" t="n">
        <v>68.17792</v>
      </c>
      <c r="F2153" s="4" t="n">
        <v>90</v>
      </c>
      <c r="G2153" s="4" t="n">
        <v>1</v>
      </c>
      <c r="L2153" s="4" t="s">
        <v>13</v>
      </c>
    </row>
    <row r="2154" customFormat="false" ht="16.5" hidden="false" customHeight="true" outlineLevel="0" collapsed="false">
      <c r="A2154" s="1" t="s">
        <v>4063</v>
      </c>
      <c r="B2154" s="30"/>
      <c r="C2154" s="3" t="s">
        <v>4064</v>
      </c>
      <c r="D2154" s="31" t="n">
        <v>123.56864</v>
      </c>
      <c r="E2154" s="31" t="n">
        <v>118.816</v>
      </c>
      <c r="F2154" s="4" t="n">
        <v>90</v>
      </c>
      <c r="G2154" s="4" t="n">
        <v>1</v>
      </c>
      <c r="L2154" s="4" t="s">
        <v>13</v>
      </c>
    </row>
    <row r="2155" customFormat="false" ht="16.5" hidden="false" customHeight="true" outlineLevel="0" collapsed="false">
      <c r="A2155" s="1" t="s">
        <v>4065</v>
      </c>
      <c r="B2155" s="30"/>
      <c r="C2155" s="3" t="s">
        <v>4066</v>
      </c>
      <c r="D2155" s="31" t="n">
        <v>126.9818368</v>
      </c>
      <c r="E2155" s="31" t="n">
        <v>122.09792</v>
      </c>
      <c r="F2155" s="4" t="n">
        <v>90</v>
      </c>
      <c r="G2155" s="4" t="n">
        <v>1</v>
      </c>
      <c r="L2155" s="4" t="s">
        <v>13</v>
      </c>
    </row>
    <row r="2156" customFormat="false" ht="16.5" hidden="false" customHeight="true" outlineLevel="0" collapsed="false">
      <c r="A2156" s="1" t="s">
        <v>4067</v>
      </c>
      <c r="B2156" s="30"/>
      <c r="C2156" s="3" t="s">
        <v>4068</v>
      </c>
      <c r="D2156" s="31" t="n">
        <v>116.193792</v>
      </c>
      <c r="E2156" s="31" t="n">
        <v>111.7248</v>
      </c>
      <c r="F2156" s="4" t="n">
        <v>90</v>
      </c>
      <c r="G2156" s="4" t="n">
        <v>1</v>
      </c>
      <c r="L2156" s="4" t="s">
        <v>13</v>
      </c>
    </row>
    <row r="2157" customFormat="false" ht="16.5" hidden="false" customHeight="true" outlineLevel="0" collapsed="false">
      <c r="A2157" s="1" t="s">
        <v>4069</v>
      </c>
      <c r="B2157" s="30"/>
      <c r="C2157" s="3" t="s">
        <v>4070</v>
      </c>
      <c r="D2157" s="31" t="n">
        <v>104.1038336</v>
      </c>
      <c r="E2157" s="31" t="n">
        <v>100.09984</v>
      </c>
      <c r="F2157" s="4" t="n">
        <v>90</v>
      </c>
      <c r="G2157" s="4" t="n">
        <v>1</v>
      </c>
      <c r="L2157" s="4" t="s">
        <v>13</v>
      </c>
    </row>
    <row r="2158" customFormat="false" ht="16.5" hidden="false" customHeight="true" outlineLevel="0" collapsed="false">
      <c r="A2158" s="1" t="s">
        <v>4071</v>
      </c>
      <c r="B2158" s="30"/>
      <c r="C2158" s="3" t="s">
        <v>4072</v>
      </c>
      <c r="D2158" s="31" t="n">
        <v>127.0603776</v>
      </c>
      <c r="E2158" s="31" t="n">
        <v>122.17344</v>
      </c>
      <c r="F2158" s="4" t="n">
        <v>90</v>
      </c>
      <c r="G2158" s="4" t="n">
        <v>1</v>
      </c>
      <c r="L2158" s="4" t="s">
        <v>13</v>
      </c>
    </row>
    <row r="2159" customFormat="false" ht="16.5" hidden="false" customHeight="true" outlineLevel="0" collapsed="false">
      <c r="A2159" s="1" t="s">
        <v>4073</v>
      </c>
      <c r="B2159" s="30"/>
      <c r="C2159" s="3" t="s">
        <v>4074</v>
      </c>
      <c r="D2159" s="31" t="n">
        <v>101.8354688</v>
      </c>
      <c r="E2159" s="31" t="n">
        <v>97.91872</v>
      </c>
      <c r="F2159" s="4" t="n">
        <v>90</v>
      </c>
      <c r="G2159" s="4" t="n">
        <v>1</v>
      </c>
      <c r="L2159" s="4" t="s">
        <v>13</v>
      </c>
    </row>
    <row r="2160" customFormat="false" ht="16.5" hidden="false" customHeight="true" outlineLevel="0" collapsed="false">
      <c r="A2160" s="1" t="s">
        <v>4075</v>
      </c>
      <c r="B2160" s="30"/>
      <c r="C2160" s="3" t="s">
        <v>4074</v>
      </c>
      <c r="D2160" s="31" t="n">
        <v>111.2430592</v>
      </c>
      <c r="E2160" s="31" t="n">
        <v>106.96448</v>
      </c>
      <c r="F2160" s="4" t="n">
        <v>90</v>
      </c>
      <c r="G2160" s="4" t="n">
        <v>1</v>
      </c>
      <c r="L2160" s="4" t="s">
        <v>13</v>
      </c>
    </row>
    <row r="2161" customFormat="false" ht="16.5" hidden="false" customHeight="true" outlineLevel="0" collapsed="false">
      <c r="A2161" s="1" t="s">
        <v>4076</v>
      </c>
      <c r="B2161" s="30"/>
      <c r="C2161" s="3" t="s">
        <v>4077</v>
      </c>
      <c r="D2161" s="31" t="n">
        <v>72.390656</v>
      </c>
      <c r="E2161" s="31" t="n">
        <v>69.6064</v>
      </c>
      <c r="F2161" s="4" t="n">
        <v>90</v>
      </c>
      <c r="G2161" s="4" t="n">
        <v>1</v>
      </c>
      <c r="L2161" s="4" t="s">
        <v>13</v>
      </c>
    </row>
    <row r="2162" customFormat="false" ht="16.5" hidden="false" customHeight="true" outlineLevel="0" collapsed="false">
      <c r="A2162" s="1" t="s">
        <v>4078</v>
      </c>
      <c r="B2162" s="30" t="s">
        <v>546</v>
      </c>
      <c r="C2162" s="3" t="s">
        <v>4079</v>
      </c>
      <c r="D2162" s="31" t="n">
        <v>187.2812032</v>
      </c>
      <c r="E2162" s="31" t="n">
        <v>180.07808</v>
      </c>
      <c r="F2162" s="4" t="n">
        <v>90</v>
      </c>
      <c r="G2162" s="4" t="n">
        <v>1</v>
      </c>
      <c r="L2162" s="4" t="s">
        <v>13</v>
      </c>
    </row>
    <row r="2163" customFormat="false" ht="16.5" hidden="false" customHeight="true" outlineLevel="0" collapsed="false">
      <c r="A2163" s="1" t="s">
        <v>4080</v>
      </c>
      <c r="B2163" s="30"/>
      <c r="C2163" s="3" t="s">
        <v>4081</v>
      </c>
      <c r="D2163" s="31" t="n">
        <v>70.6441216</v>
      </c>
      <c r="E2163" s="31" t="n">
        <v>67.92704</v>
      </c>
      <c r="F2163" s="4" t="n">
        <v>90</v>
      </c>
      <c r="G2163" s="4" t="n">
        <v>1</v>
      </c>
      <c r="L2163" s="4" t="s">
        <v>13</v>
      </c>
    </row>
    <row r="2164" customFormat="false" ht="16.5" hidden="false" customHeight="true" outlineLevel="0" collapsed="false">
      <c r="A2164" s="1" t="s">
        <v>4082</v>
      </c>
      <c r="B2164" s="30"/>
      <c r="C2164" s="3" t="s">
        <v>4083</v>
      </c>
      <c r="D2164" s="31" t="n">
        <v>86.774272</v>
      </c>
      <c r="E2164" s="31" t="n">
        <v>83.4368</v>
      </c>
      <c r="F2164" s="4" t="n">
        <v>90</v>
      </c>
      <c r="G2164" s="4" t="n">
        <v>1</v>
      </c>
      <c r="L2164" s="4" t="s">
        <v>13</v>
      </c>
    </row>
    <row r="2165" customFormat="false" ht="16.5" hidden="false" customHeight="true" outlineLevel="0" collapsed="false">
      <c r="A2165" s="1" t="s">
        <v>4084</v>
      </c>
      <c r="B2165" s="30"/>
      <c r="C2165" s="3" t="s">
        <v>4085</v>
      </c>
      <c r="D2165" s="31" t="n">
        <v>119.295488</v>
      </c>
      <c r="E2165" s="31" t="n">
        <v>114.7072</v>
      </c>
      <c r="F2165" s="4" t="n">
        <v>90</v>
      </c>
      <c r="G2165" s="4" t="n">
        <v>1</v>
      </c>
      <c r="L2165" s="4" t="s">
        <v>13</v>
      </c>
    </row>
    <row r="2166" customFormat="false" ht="16.5" hidden="false" customHeight="true" outlineLevel="0" collapsed="false">
      <c r="A2166" s="1" t="s">
        <v>4086</v>
      </c>
      <c r="B2166" s="30"/>
      <c r="C2166" s="3" t="s">
        <v>4087</v>
      </c>
      <c r="D2166" s="31" t="n">
        <v>64.390144</v>
      </c>
      <c r="E2166" s="31" t="n">
        <v>61.9136</v>
      </c>
      <c r="F2166" s="4" t="n">
        <v>90</v>
      </c>
      <c r="G2166" s="4" t="n">
        <v>1</v>
      </c>
      <c r="L2166" s="4" t="s">
        <v>13</v>
      </c>
    </row>
    <row r="2167" customFormat="false" ht="16.5" hidden="false" customHeight="true" outlineLevel="0" collapsed="false">
      <c r="A2167" s="1" t="s">
        <v>4088</v>
      </c>
      <c r="B2167" s="30"/>
      <c r="C2167" s="3" t="s">
        <v>4089</v>
      </c>
      <c r="D2167" s="31" t="n">
        <v>44.3768832</v>
      </c>
      <c r="E2167" s="31" t="n">
        <v>42.67008</v>
      </c>
      <c r="F2167" s="4" t="n">
        <v>90</v>
      </c>
      <c r="G2167" s="4" t="n">
        <v>1</v>
      </c>
      <c r="L2167" s="4" t="s">
        <v>13</v>
      </c>
    </row>
    <row r="2168" customFormat="false" ht="16.5" hidden="false" customHeight="true" outlineLevel="0" collapsed="false">
      <c r="A2168" s="1" t="s">
        <v>4090</v>
      </c>
      <c r="B2168" s="30"/>
      <c r="C2168" s="3" t="s">
        <v>4091</v>
      </c>
      <c r="D2168" s="31" t="n">
        <v>130.1620736</v>
      </c>
      <c r="E2168" s="31" t="n">
        <v>125.15584</v>
      </c>
      <c r="F2168" s="4" t="n">
        <v>90</v>
      </c>
      <c r="G2168" s="4" t="n">
        <v>1</v>
      </c>
      <c r="L2168" s="4" t="s">
        <v>13</v>
      </c>
    </row>
    <row r="2169" customFormat="false" ht="16.5" hidden="false" customHeight="true" outlineLevel="0" collapsed="false">
      <c r="A2169" s="1" t="s">
        <v>4092</v>
      </c>
      <c r="B2169" s="30"/>
      <c r="C2169" s="3" t="s">
        <v>4093</v>
      </c>
      <c r="D2169" s="31" t="n">
        <v>140.6892032</v>
      </c>
      <c r="E2169" s="31" t="n">
        <v>135.27808</v>
      </c>
      <c r="F2169" s="4" t="n">
        <v>90</v>
      </c>
      <c r="G2169" s="4" t="n">
        <v>1</v>
      </c>
      <c r="L2169" s="4" t="s">
        <v>13</v>
      </c>
    </row>
    <row r="2170" customFormat="false" ht="16.5" hidden="false" customHeight="true" outlineLevel="0" collapsed="false">
      <c r="A2170" s="1" t="s">
        <v>4094</v>
      </c>
      <c r="B2170" s="30"/>
      <c r="C2170" s="3" t="s">
        <v>4095</v>
      </c>
      <c r="D2170" s="31" t="n">
        <v>74.81344</v>
      </c>
      <c r="E2170" s="31" t="n">
        <v>71.936</v>
      </c>
      <c r="F2170" s="4" t="n">
        <v>90</v>
      </c>
      <c r="G2170" s="4" t="n">
        <v>1</v>
      </c>
      <c r="L2170" s="4" t="s">
        <v>13</v>
      </c>
    </row>
    <row r="2171" customFormat="false" ht="16.5" hidden="false" customHeight="true" outlineLevel="0" collapsed="false">
      <c r="A2171" s="1" t="s">
        <v>4096</v>
      </c>
      <c r="B2171" s="30"/>
      <c r="C2171" s="3" t="s">
        <v>4097</v>
      </c>
      <c r="D2171" s="31" t="n">
        <v>100.0117248</v>
      </c>
      <c r="E2171" s="31" t="n">
        <v>96.16512</v>
      </c>
      <c r="F2171" s="4" t="n">
        <v>90</v>
      </c>
      <c r="G2171" s="4" t="n">
        <v>1</v>
      </c>
      <c r="L2171" s="4" t="s">
        <v>13</v>
      </c>
    </row>
    <row r="2172" customFormat="false" ht="16.5" hidden="false" customHeight="true" outlineLevel="0" collapsed="false">
      <c r="A2172" s="1" t="s">
        <v>4098</v>
      </c>
      <c r="B2172" s="30"/>
      <c r="C2172" s="3" t="s">
        <v>4099</v>
      </c>
      <c r="D2172" s="31" t="n">
        <v>69.2104192</v>
      </c>
      <c r="E2172" s="31" t="n">
        <v>66.54848</v>
      </c>
      <c r="F2172" s="4" t="n">
        <v>90</v>
      </c>
      <c r="G2172" s="4" t="n">
        <v>1</v>
      </c>
      <c r="L2172" s="4" t="s">
        <v>13</v>
      </c>
    </row>
    <row r="2173" customFormat="false" ht="16.5" hidden="false" customHeight="true" outlineLevel="0" collapsed="false">
      <c r="A2173" s="1" t="s">
        <v>4100</v>
      </c>
      <c r="B2173" s="30"/>
      <c r="C2173" s="3" t="s">
        <v>4101</v>
      </c>
      <c r="D2173" s="31" t="n">
        <v>60.0650752</v>
      </c>
      <c r="E2173" s="31" t="n">
        <v>57.75488</v>
      </c>
      <c r="F2173" s="4" t="n">
        <v>90</v>
      </c>
      <c r="G2173" s="4" t="n">
        <v>1</v>
      </c>
      <c r="L2173" s="4" t="s">
        <v>13</v>
      </c>
    </row>
    <row r="2174" customFormat="false" ht="16.5" hidden="false" customHeight="true" outlineLevel="0" collapsed="false">
      <c r="A2174" s="1" t="s">
        <v>4102</v>
      </c>
      <c r="B2174" s="30"/>
      <c r="C2174" s="3" t="s">
        <v>4103</v>
      </c>
      <c r="D2174" s="31" t="n">
        <v>95.3991168</v>
      </c>
      <c r="E2174" s="31" t="n">
        <v>91.72992</v>
      </c>
      <c r="F2174" s="4" t="n">
        <v>90</v>
      </c>
      <c r="G2174" s="4" t="n">
        <v>1</v>
      </c>
      <c r="L2174" s="4" t="s">
        <v>13</v>
      </c>
    </row>
    <row r="2175" customFormat="false" ht="16.5" hidden="false" customHeight="true" outlineLevel="0" collapsed="false">
      <c r="A2175" s="1" t="s">
        <v>4104</v>
      </c>
      <c r="B2175" s="30"/>
      <c r="C2175" s="3" t="s">
        <v>4105</v>
      </c>
      <c r="D2175" s="31" t="n">
        <v>47.4785792</v>
      </c>
      <c r="E2175" s="31" t="n">
        <v>45.65248</v>
      </c>
      <c r="F2175" s="4" t="n">
        <v>90</v>
      </c>
      <c r="G2175" s="4" t="n">
        <v>1</v>
      </c>
      <c r="L2175" s="4" t="s">
        <v>13</v>
      </c>
    </row>
    <row r="2176" customFormat="false" ht="16.5" hidden="false" customHeight="true" outlineLevel="0" collapsed="false">
      <c r="A2176" s="1" t="s">
        <v>4106</v>
      </c>
      <c r="B2176" s="30"/>
      <c r="C2176" s="3" t="s">
        <v>4107</v>
      </c>
      <c r="D2176" s="31" t="n">
        <v>73.1201536</v>
      </c>
      <c r="E2176" s="31" t="n">
        <v>70.30784</v>
      </c>
      <c r="F2176" s="4" t="n">
        <v>90</v>
      </c>
      <c r="G2176" s="4" t="n">
        <v>1</v>
      </c>
      <c r="L2176" s="4" t="s">
        <v>13</v>
      </c>
    </row>
    <row r="2177" customFormat="false" ht="16.5" hidden="false" customHeight="true" outlineLevel="0" collapsed="false">
      <c r="A2177" s="1" t="s">
        <v>4108</v>
      </c>
      <c r="B2177" s="30"/>
      <c r="C2177" s="3" t="s">
        <v>4109</v>
      </c>
      <c r="D2177" s="31" t="n">
        <v>105.3019136</v>
      </c>
      <c r="E2177" s="31" t="n">
        <v>101.25184</v>
      </c>
      <c r="F2177" s="4" t="n">
        <v>90</v>
      </c>
      <c r="G2177" s="4" t="n">
        <v>1</v>
      </c>
      <c r="L2177" s="4" t="s">
        <v>13</v>
      </c>
    </row>
    <row r="2178" customFormat="false" ht="16.5" hidden="false" customHeight="true" outlineLevel="0" collapsed="false">
      <c r="A2178" s="1" t="s">
        <v>4110</v>
      </c>
      <c r="B2178" s="30"/>
      <c r="C2178" s="3" t="s">
        <v>4111</v>
      </c>
      <c r="D2178" s="31" t="n">
        <v>82.2921216</v>
      </c>
      <c r="E2178" s="31" t="n">
        <v>79.12704</v>
      </c>
      <c r="F2178" s="4" t="n">
        <v>90</v>
      </c>
      <c r="G2178" s="4" t="n">
        <v>1</v>
      </c>
      <c r="L2178" s="4" t="s">
        <v>13</v>
      </c>
    </row>
    <row r="2179" customFormat="false" ht="16.5" hidden="false" customHeight="true" outlineLevel="0" collapsed="false">
      <c r="A2179" s="1" t="s">
        <v>4112</v>
      </c>
      <c r="B2179" s="30"/>
      <c r="C2179" s="3" t="s">
        <v>4113</v>
      </c>
      <c r="D2179" s="31" t="n">
        <v>91.6211712</v>
      </c>
      <c r="E2179" s="31" t="n">
        <v>88.09728</v>
      </c>
      <c r="F2179" s="4" t="n">
        <v>90</v>
      </c>
      <c r="G2179" s="4" t="n">
        <v>1</v>
      </c>
      <c r="L2179" s="4" t="s">
        <v>13</v>
      </c>
    </row>
    <row r="2180" customFormat="false" ht="16.5" hidden="false" customHeight="true" outlineLevel="0" collapsed="false">
      <c r="A2180" s="1" t="s">
        <v>4114</v>
      </c>
      <c r="B2180" s="30"/>
      <c r="C2180" s="3" t="s">
        <v>4115</v>
      </c>
      <c r="D2180" s="31" t="n">
        <v>81.2244992</v>
      </c>
      <c r="E2180" s="31" t="n">
        <v>78.10048</v>
      </c>
      <c r="F2180" s="4" t="n">
        <v>90</v>
      </c>
      <c r="G2180" s="4" t="n">
        <v>1</v>
      </c>
      <c r="L2180" s="4" t="s">
        <v>13</v>
      </c>
    </row>
    <row r="2181" customFormat="false" ht="16.5" hidden="false" customHeight="true" outlineLevel="0" collapsed="false">
      <c r="A2181" s="1" t="s">
        <v>4116</v>
      </c>
      <c r="B2181" s="30"/>
      <c r="C2181" s="3" t="s">
        <v>4117</v>
      </c>
      <c r="D2181" s="31" t="n">
        <v>97.6661504</v>
      </c>
      <c r="E2181" s="31" t="n">
        <v>93.90976</v>
      </c>
      <c r="F2181" s="4" t="n">
        <v>90</v>
      </c>
      <c r="G2181" s="4" t="n">
        <v>1</v>
      </c>
      <c r="L2181" s="4" t="s">
        <v>13</v>
      </c>
    </row>
    <row r="2182" customFormat="false" ht="16.5" hidden="false" customHeight="true" outlineLevel="0" collapsed="false">
      <c r="A2182" s="1" t="s">
        <v>4118</v>
      </c>
      <c r="B2182" s="30"/>
      <c r="C2182" s="3" t="s">
        <v>4119</v>
      </c>
      <c r="D2182" s="31" t="n">
        <v>34.631168</v>
      </c>
      <c r="E2182" s="31" t="n">
        <v>33.2992</v>
      </c>
      <c r="F2182" s="4" t="n">
        <v>90</v>
      </c>
      <c r="G2182" s="4" t="n">
        <v>1</v>
      </c>
      <c r="L2182" s="4" t="s">
        <v>13</v>
      </c>
    </row>
    <row r="2183" customFormat="false" ht="16.5" hidden="false" customHeight="true" outlineLevel="0" collapsed="false">
      <c r="A2183" s="1" t="s">
        <v>4120</v>
      </c>
      <c r="B2183" s="30"/>
      <c r="C2183" s="3" t="s">
        <v>4121</v>
      </c>
      <c r="D2183" s="31" t="n">
        <v>69.3927936</v>
      </c>
      <c r="E2183" s="31" t="n">
        <v>66.72384</v>
      </c>
      <c r="F2183" s="4" t="n">
        <v>90</v>
      </c>
      <c r="G2183" s="4" t="n">
        <v>1</v>
      </c>
      <c r="L2183" s="4" t="s">
        <v>13</v>
      </c>
    </row>
    <row r="2184" customFormat="false" ht="16.5" hidden="false" customHeight="true" outlineLevel="0" collapsed="false">
      <c r="A2184" s="1" t="s">
        <v>4122</v>
      </c>
      <c r="B2184" s="30"/>
      <c r="C2184" s="3" t="s">
        <v>4121</v>
      </c>
      <c r="D2184" s="31" t="n">
        <v>141.053952</v>
      </c>
      <c r="E2184" s="31" t="n">
        <v>135.6288</v>
      </c>
      <c r="F2184" s="4" t="n">
        <v>90</v>
      </c>
      <c r="G2184" s="4" t="n">
        <v>1</v>
      </c>
      <c r="L2184" s="4" t="s">
        <v>13</v>
      </c>
    </row>
    <row r="2185" customFormat="false" ht="16.5" hidden="false" customHeight="true" outlineLevel="0" collapsed="false">
      <c r="A2185" s="1" t="s">
        <v>4123</v>
      </c>
      <c r="B2185" s="30"/>
      <c r="C2185" s="3" t="s">
        <v>4124</v>
      </c>
      <c r="D2185" s="31" t="n">
        <v>33.9802112</v>
      </c>
      <c r="E2185" s="31" t="n">
        <v>32.67328</v>
      </c>
      <c r="F2185" s="4" t="n">
        <v>90</v>
      </c>
      <c r="G2185" s="4" t="n">
        <v>1</v>
      </c>
      <c r="L2185" s="4" t="s">
        <v>13</v>
      </c>
    </row>
    <row r="2186" customFormat="false" ht="16.5" hidden="false" customHeight="true" outlineLevel="0" collapsed="false">
      <c r="A2186" s="1" t="s">
        <v>4125</v>
      </c>
      <c r="B2186" s="30"/>
      <c r="C2186" s="3" t="s">
        <v>4126</v>
      </c>
      <c r="D2186" s="31" t="n">
        <v>74.0160512</v>
      </c>
      <c r="E2186" s="31" t="n">
        <v>71.16928</v>
      </c>
      <c r="F2186" s="4" t="n">
        <v>90</v>
      </c>
      <c r="G2186" s="4" t="n">
        <v>1</v>
      </c>
      <c r="L2186" s="4" t="s">
        <v>13</v>
      </c>
    </row>
    <row r="2187" customFormat="false" ht="16.5" hidden="false" customHeight="true" outlineLevel="0" collapsed="false">
      <c r="A2187" s="1" t="s">
        <v>4127</v>
      </c>
      <c r="B2187" s="30"/>
      <c r="C2187" s="3" t="s">
        <v>4128</v>
      </c>
      <c r="D2187" s="31" t="n">
        <v>124.6109696</v>
      </c>
      <c r="E2187" s="31" t="n">
        <v>119.81824</v>
      </c>
      <c r="F2187" s="4" t="n">
        <v>90</v>
      </c>
      <c r="G2187" s="4" t="n">
        <v>1</v>
      </c>
      <c r="L2187" s="4" t="s">
        <v>13</v>
      </c>
    </row>
    <row r="2188" customFormat="false" ht="16.5" hidden="false" customHeight="true" outlineLevel="0" collapsed="false">
      <c r="A2188" s="1" t="s">
        <v>4129</v>
      </c>
      <c r="B2188" s="30"/>
      <c r="C2188" s="3" t="s">
        <v>4130</v>
      </c>
      <c r="D2188" s="31" t="n">
        <v>145.639936</v>
      </c>
      <c r="E2188" s="31" t="n">
        <v>140.0384</v>
      </c>
      <c r="F2188" s="4" t="n">
        <v>90</v>
      </c>
      <c r="G2188" s="4" t="n">
        <v>1</v>
      </c>
      <c r="L2188" s="4" t="s">
        <v>13</v>
      </c>
    </row>
    <row r="2189" customFormat="false" ht="16.5" hidden="false" customHeight="true" outlineLevel="0" collapsed="false">
      <c r="A2189" s="1" t="s">
        <v>4131</v>
      </c>
      <c r="B2189" s="30"/>
      <c r="C2189" s="3" t="s">
        <v>4132</v>
      </c>
      <c r="D2189" s="31" t="n">
        <v>132.3771904</v>
      </c>
      <c r="E2189" s="31" t="n">
        <v>127.28576</v>
      </c>
      <c r="F2189" s="4" t="n">
        <v>90</v>
      </c>
      <c r="G2189" s="4" t="n">
        <v>1</v>
      </c>
      <c r="L2189" s="4" t="s">
        <v>13</v>
      </c>
    </row>
    <row r="2190" customFormat="false" ht="16.5" hidden="false" customHeight="true" outlineLevel="0" collapsed="false">
      <c r="A2190" s="1" t="s">
        <v>4133</v>
      </c>
      <c r="B2190" s="30"/>
      <c r="C2190" s="3" t="s">
        <v>4132</v>
      </c>
      <c r="D2190" s="31" t="n">
        <v>154.9170688</v>
      </c>
      <c r="E2190" s="31" t="n">
        <v>148.95872</v>
      </c>
      <c r="F2190" s="4" t="n">
        <v>90</v>
      </c>
      <c r="G2190" s="4" t="n">
        <v>1</v>
      </c>
      <c r="L2190" s="4" t="s">
        <v>13</v>
      </c>
    </row>
    <row r="2191" customFormat="false" ht="16.5" hidden="false" customHeight="true" outlineLevel="0" collapsed="false">
      <c r="A2191" s="1" t="s">
        <v>4134</v>
      </c>
      <c r="B2191" s="30"/>
      <c r="C2191" s="3" t="s">
        <v>4135</v>
      </c>
      <c r="D2191" s="31" t="n">
        <v>222.956032</v>
      </c>
      <c r="E2191" s="31" t="n">
        <v>214.3808</v>
      </c>
      <c r="F2191" s="4" t="n">
        <v>90</v>
      </c>
      <c r="G2191" s="4" t="n">
        <v>1</v>
      </c>
      <c r="L2191" s="4" t="s">
        <v>13</v>
      </c>
    </row>
    <row r="2192" customFormat="false" ht="16.5" hidden="false" customHeight="true" outlineLevel="0" collapsed="false">
      <c r="A2192" s="1" t="s">
        <v>4136</v>
      </c>
      <c r="B2192" s="30"/>
      <c r="C2192" s="3" t="s">
        <v>4137</v>
      </c>
      <c r="D2192" s="31" t="n">
        <v>259.4628608</v>
      </c>
      <c r="E2192" s="31" t="n">
        <v>249.48352</v>
      </c>
      <c r="F2192" s="4" t="n">
        <v>90</v>
      </c>
      <c r="G2192" s="4" t="n">
        <v>1</v>
      </c>
      <c r="L2192" s="4" t="s">
        <v>13</v>
      </c>
    </row>
    <row r="2193" customFormat="false" ht="16.5" hidden="false" customHeight="true" outlineLevel="0" collapsed="false">
      <c r="A2193" s="1" t="s">
        <v>4138</v>
      </c>
      <c r="B2193" s="30"/>
      <c r="C2193" s="3" t="s">
        <v>4137</v>
      </c>
      <c r="D2193" s="31" t="n">
        <v>268.9742848</v>
      </c>
      <c r="E2193" s="31" t="n">
        <v>258.62912</v>
      </c>
      <c r="F2193" s="4" t="n">
        <v>90</v>
      </c>
      <c r="G2193" s="4" t="n">
        <v>1</v>
      </c>
      <c r="L2193" s="4" t="s">
        <v>13</v>
      </c>
    </row>
    <row r="2194" customFormat="false" ht="16.5" hidden="false" customHeight="true" outlineLevel="0" collapsed="false">
      <c r="A2194" s="1" t="s">
        <v>4139</v>
      </c>
      <c r="B2194" s="30"/>
      <c r="C2194" s="3" t="s">
        <v>4140</v>
      </c>
      <c r="D2194" s="31" t="n">
        <v>49.7709056</v>
      </c>
      <c r="E2194" s="31" t="n">
        <v>47.85664</v>
      </c>
      <c r="F2194" s="4" t="n">
        <v>90</v>
      </c>
      <c r="G2194" s="4" t="n">
        <v>1</v>
      </c>
      <c r="L2194" s="4" t="s">
        <v>13</v>
      </c>
    </row>
    <row r="2195" customFormat="false" ht="16.5" hidden="false" customHeight="true" outlineLevel="0" collapsed="false">
      <c r="A2195" s="1" t="s">
        <v>4141</v>
      </c>
      <c r="B2195" s="30"/>
      <c r="C2195" s="3" t="s">
        <v>4142</v>
      </c>
      <c r="D2195" s="31" t="n">
        <v>41.0422272</v>
      </c>
      <c r="E2195" s="31" t="n">
        <v>39.46368</v>
      </c>
      <c r="F2195" s="4" t="n">
        <v>90</v>
      </c>
      <c r="G2195" s="4" t="n">
        <v>1</v>
      </c>
      <c r="L2195" s="4" t="s">
        <v>13</v>
      </c>
    </row>
    <row r="2196" customFormat="false" ht="16.5" hidden="false" customHeight="true" outlineLevel="0" collapsed="false">
      <c r="A2196" s="1" t="s">
        <v>4143</v>
      </c>
      <c r="B2196" s="30"/>
      <c r="C2196" s="3" t="s">
        <v>4144</v>
      </c>
      <c r="D2196" s="31" t="n">
        <v>70.3059968</v>
      </c>
      <c r="E2196" s="31" t="n">
        <v>67.60192</v>
      </c>
      <c r="F2196" s="4" t="n">
        <v>90</v>
      </c>
      <c r="G2196" s="4" t="n">
        <v>1</v>
      </c>
      <c r="L2196" s="4" t="s">
        <v>13</v>
      </c>
    </row>
    <row r="2197" customFormat="false" ht="16.5" hidden="false" customHeight="true" outlineLevel="0" collapsed="false">
      <c r="A2197" s="1" t="s">
        <v>4145</v>
      </c>
      <c r="B2197" s="30"/>
      <c r="C2197" s="3" t="s">
        <v>4146</v>
      </c>
      <c r="D2197" s="31" t="n">
        <v>60.6641152</v>
      </c>
      <c r="E2197" s="31" t="n">
        <v>58.33088</v>
      </c>
      <c r="F2197" s="4" t="n">
        <v>90</v>
      </c>
      <c r="G2197" s="4" t="n">
        <v>1</v>
      </c>
      <c r="L2197" s="4" t="s">
        <v>13</v>
      </c>
    </row>
    <row r="2198" customFormat="false" ht="16.5" hidden="false" customHeight="true" outlineLevel="0" collapsed="false">
      <c r="A2198" s="1" t="s">
        <v>4147</v>
      </c>
      <c r="B2198" s="30"/>
      <c r="C2198" s="3" t="s">
        <v>4148</v>
      </c>
      <c r="D2198" s="31" t="n">
        <v>60.3512832</v>
      </c>
      <c r="E2198" s="31" t="n">
        <v>58.03008</v>
      </c>
      <c r="F2198" s="4" t="n">
        <v>90</v>
      </c>
      <c r="G2198" s="4" t="n">
        <v>1</v>
      </c>
      <c r="L2198" s="4" t="s">
        <v>13</v>
      </c>
    </row>
    <row r="2199" customFormat="false" ht="16.5" hidden="false" customHeight="true" outlineLevel="0" collapsed="false">
      <c r="A2199" s="1" t="s">
        <v>4149</v>
      </c>
      <c r="B2199" s="30"/>
      <c r="C2199" s="3" t="s">
        <v>4150</v>
      </c>
      <c r="D2199" s="31" t="n">
        <v>93.48</v>
      </c>
      <c r="E2199" s="31" t="n">
        <v>89.89</v>
      </c>
      <c r="F2199" s="4" t="n">
        <v>10</v>
      </c>
      <c r="G2199" s="4" t="n">
        <v>1</v>
      </c>
      <c r="L2199" s="4"/>
    </row>
    <row r="2200" customFormat="false" ht="16.5" hidden="false" customHeight="true" outlineLevel="0" collapsed="false">
      <c r="A2200" s="1" t="s">
        <v>4151</v>
      </c>
      <c r="B2200" s="30"/>
      <c r="C2200" s="3" t="s">
        <v>4152</v>
      </c>
      <c r="D2200" s="31" t="n">
        <v>203.74016</v>
      </c>
      <c r="E2200" s="31" t="n">
        <v>195.9</v>
      </c>
      <c r="F2200" s="4" t="n">
        <v>10</v>
      </c>
      <c r="G2200" s="4" t="n">
        <v>1</v>
      </c>
      <c r="L2200" s="4"/>
    </row>
    <row r="2201" customFormat="false" ht="16.5" hidden="false" customHeight="true" outlineLevel="0" collapsed="false">
      <c r="A2201" s="1" t="s">
        <v>4153</v>
      </c>
      <c r="B2201" s="30"/>
      <c r="C2201" s="3" t="s">
        <v>4154</v>
      </c>
      <c r="D2201" s="31" t="n">
        <v>12.3522048</v>
      </c>
      <c r="E2201" s="31" t="n">
        <v>11.87712</v>
      </c>
      <c r="F2201" s="4" t="n">
        <v>90</v>
      </c>
      <c r="L2201" s="4"/>
    </row>
    <row r="2202" customFormat="false" ht="16.5" hidden="false" customHeight="true" outlineLevel="0" collapsed="false">
      <c r="A2202" s="1" t="s">
        <v>4155</v>
      </c>
      <c r="B2202" s="30"/>
      <c r="C2202" s="3" t="s">
        <v>4156</v>
      </c>
      <c r="D2202" s="31" t="n">
        <v>77.2375552</v>
      </c>
      <c r="E2202" s="31" t="n">
        <v>74.26688</v>
      </c>
      <c r="F2202" s="4" t="n">
        <v>90</v>
      </c>
      <c r="G2202" s="4" t="n">
        <v>1</v>
      </c>
      <c r="L2202" s="4" t="s">
        <v>13</v>
      </c>
    </row>
    <row r="2203" customFormat="false" ht="16.5" hidden="false" customHeight="true" outlineLevel="0" collapsed="false">
      <c r="A2203" s="1" t="s">
        <v>4157</v>
      </c>
      <c r="B2203" s="30"/>
      <c r="C2203" s="3" t="s">
        <v>4158</v>
      </c>
      <c r="D2203" s="31" t="n">
        <v>14.0188672</v>
      </c>
      <c r="E2203" s="31" t="n">
        <v>13.47968</v>
      </c>
      <c r="F2203" s="4" t="s">
        <v>515</v>
      </c>
      <c r="G2203" s="4" t="n">
        <v>1</v>
      </c>
      <c r="L2203" s="4" t="s">
        <v>13</v>
      </c>
    </row>
    <row r="2204" customFormat="false" ht="16.5" hidden="false" customHeight="true" outlineLevel="0" collapsed="false">
      <c r="A2204" s="1" t="s">
        <v>4159</v>
      </c>
      <c r="B2204" s="30"/>
      <c r="C2204" s="3" t="s">
        <v>4160</v>
      </c>
      <c r="D2204" s="31" t="n">
        <v>73.6406528</v>
      </c>
      <c r="E2204" s="31" t="n">
        <v>70.80832</v>
      </c>
      <c r="F2204" s="4" t="n">
        <v>90</v>
      </c>
      <c r="G2204" s="4" t="n">
        <v>1</v>
      </c>
      <c r="L2204" s="4" t="s">
        <v>13</v>
      </c>
    </row>
    <row r="2205" customFormat="false" ht="16.5" hidden="false" customHeight="true" outlineLevel="0" collapsed="false">
      <c r="A2205" s="1" t="s">
        <v>4161</v>
      </c>
      <c r="B2205" s="30"/>
      <c r="C2205" s="3" t="s">
        <v>4162</v>
      </c>
      <c r="D2205" s="31" t="n">
        <v>54.1758464</v>
      </c>
      <c r="E2205" s="31" t="n">
        <v>52.09216</v>
      </c>
      <c r="F2205" s="4" t="n">
        <v>90</v>
      </c>
      <c r="G2205" s="4" t="n">
        <v>1</v>
      </c>
      <c r="L2205" s="4" t="s">
        <v>13</v>
      </c>
    </row>
    <row r="2206" customFormat="false" ht="16.5" hidden="false" customHeight="true" outlineLevel="0" collapsed="false">
      <c r="A2206" s="1" t="s">
        <v>4163</v>
      </c>
      <c r="B2206" s="30"/>
      <c r="C2206" s="3" t="s">
        <v>4164</v>
      </c>
      <c r="D2206" s="31" t="n">
        <v>151.5291648</v>
      </c>
      <c r="E2206" s="31" t="n">
        <v>145.70112</v>
      </c>
      <c r="F2206" s="4" t="n">
        <v>90</v>
      </c>
      <c r="G2206" s="4" t="n">
        <v>1</v>
      </c>
      <c r="L2206" s="4" t="s">
        <v>13</v>
      </c>
    </row>
    <row r="2207" customFormat="false" ht="16.5" hidden="false" customHeight="true" outlineLevel="0" collapsed="false">
      <c r="A2207" s="1" t="s">
        <v>4165</v>
      </c>
      <c r="B2207" s="30"/>
      <c r="C2207" s="3" t="s">
        <v>4166</v>
      </c>
      <c r="D2207" s="31" t="n">
        <v>225.0406912</v>
      </c>
      <c r="E2207" s="31" t="n">
        <v>216.38528</v>
      </c>
      <c r="F2207" s="4" t="n">
        <v>90</v>
      </c>
      <c r="G2207" s="4" t="n">
        <v>1</v>
      </c>
      <c r="L2207" s="4" t="s">
        <v>13</v>
      </c>
    </row>
    <row r="2208" customFormat="false" ht="16.5" hidden="false" customHeight="true" outlineLevel="0" collapsed="false">
      <c r="A2208" s="1" t="s">
        <v>4167</v>
      </c>
      <c r="B2208" s="30"/>
      <c r="C2208" s="3" t="s">
        <v>4168</v>
      </c>
      <c r="D2208" s="31" t="n">
        <v>201.5356928</v>
      </c>
      <c r="E2208" s="31" t="n">
        <v>193.78432</v>
      </c>
      <c r="F2208" s="4" t="n">
        <v>90</v>
      </c>
      <c r="G2208" s="4" t="n">
        <v>1</v>
      </c>
      <c r="L2208" s="4" t="s">
        <v>13</v>
      </c>
    </row>
    <row r="2209" customFormat="false" ht="16.5" hidden="false" customHeight="true" outlineLevel="0" collapsed="false">
      <c r="A2209" s="1" t="s">
        <v>4169</v>
      </c>
      <c r="B2209" s="30"/>
      <c r="C2209" s="3" t="s">
        <v>4170</v>
      </c>
      <c r="D2209" s="31" t="n">
        <v>216.5449728</v>
      </c>
      <c r="E2209" s="31" t="n">
        <v>208.21632</v>
      </c>
      <c r="F2209" s="4" t="n">
        <v>90</v>
      </c>
      <c r="G2209" s="4" t="n">
        <v>1</v>
      </c>
      <c r="L2209" s="4" t="s">
        <v>13</v>
      </c>
    </row>
    <row r="2210" customFormat="false" ht="16.5" hidden="false" customHeight="true" outlineLevel="0" collapsed="false">
      <c r="A2210" s="1" t="s">
        <v>4171</v>
      </c>
      <c r="B2210" s="30"/>
      <c r="C2210" s="3" t="s">
        <v>4172</v>
      </c>
      <c r="D2210" s="31" t="n">
        <v>318.7198976</v>
      </c>
      <c r="E2210" s="31" t="n">
        <v>306.46144</v>
      </c>
      <c r="F2210" s="4" t="n">
        <v>90</v>
      </c>
      <c r="G2210" s="4" t="n">
        <v>1</v>
      </c>
      <c r="L2210" s="4" t="s">
        <v>13</v>
      </c>
    </row>
    <row r="2211" customFormat="false" ht="16.5" hidden="false" customHeight="true" outlineLevel="0" collapsed="false">
      <c r="A2211" s="1" t="s">
        <v>4173</v>
      </c>
      <c r="B2211" s="30"/>
      <c r="C2211" s="3" t="s">
        <v>4174</v>
      </c>
      <c r="D2211" s="31" t="n">
        <v>272.283648</v>
      </c>
      <c r="E2211" s="31" t="n">
        <v>261.8112</v>
      </c>
      <c r="F2211" s="4" t="n">
        <v>90</v>
      </c>
      <c r="G2211" s="4" t="n">
        <v>1</v>
      </c>
      <c r="L2211" s="4" t="s">
        <v>13</v>
      </c>
    </row>
    <row r="2212" customFormat="false" ht="16.5" hidden="false" customHeight="true" outlineLevel="0" collapsed="false">
      <c r="A2212" s="1" t="s">
        <v>4175</v>
      </c>
      <c r="B2212" s="30"/>
      <c r="C2212" s="3" t="s">
        <v>4176</v>
      </c>
      <c r="D2212" s="31" t="n">
        <v>72.703488</v>
      </c>
      <c r="E2212" s="31" t="n">
        <v>69.9072</v>
      </c>
      <c r="F2212" s="4" t="n">
        <v>90</v>
      </c>
      <c r="G2212" s="4" t="n">
        <v>1</v>
      </c>
      <c r="L2212" s="4" t="s">
        <v>13</v>
      </c>
    </row>
    <row r="2213" customFormat="false" ht="16.5" hidden="false" customHeight="true" outlineLevel="0" collapsed="false">
      <c r="A2213" s="1" t="s">
        <v>4177</v>
      </c>
      <c r="B2213" s="30"/>
      <c r="C2213" s="3" t="s">
        <v>4178</v>
      </c>
      <c r="D2213" s="31" t="n">
        <v>89.0160128</v>
      </c>
      <c r="E2213" s="31" t="n">
        <v>85.59232</v>
      </c>
      <c r="F2213" s="4" t="n">
        <v>90</v>
      </c>
      <c r="G2213" s="4" t="n">
        <v>1</v>
      </c>
      <c r="L2213" s="4" t="s">
        <v>13</v>
      </c>
    </row>
    <row r="2214" customFormat="false" ht="16.5" hidden="false" customHeight="true" outlineLevel="0" collapsed="false">
      <c r="A2214" s="1" t="s">
        <v>4179</v>
      </c>
      <c r="B2214" s="30"/>
      <c r="C2214" s="3" t="s">
        <v>4180</v>
      </c>
      <c r="D2214" s="31" t="n">
        <v>120.8583168</v>
      </c>
      <c r="E2214" s="31" t="n">
        <v>116.20992</v>
      </c>
      <c r="F2214" s="4" t="n">
        <v>90</v>
      </c>
      <c r="G2214" s="4" t="n">
        <v>1</v>
      </c>
      <c r="L2214" s="4" t="s">
        <v>13</v>
      </c>
    </row>
    <row r="2215" customFormat="false" ht="16.5" hidden="false" customHeight="true" outlineLevel="0" collapsed="false">
      <c r="A2215" s="1" t="s">
        <v>4181</v>
      </c>
      <c r="B2215" s="30"/>
      <c r="C2215" s="3" t="s">
        <v>4182</v>
      </c>
      <c r="D2215" s="31" t="n">
        <v>198.069248</v>
      </c>
      <c r="E2215" s="31" t="n">
        <v>190.4512</v>
      </c>
      <c r="F2215" s="4" t="n">
        <v>90</v>
      </c>
      <c r="G2215" s="4" t="n">
        <v>1</v>
      </c>
      <c r="L2215" s="4" t="s">
        <v>13</v>
      </c>
    </row>
    <row r="2216" customFormat="false" ht="16.5" hidden="false" customHeight="true" outlineLevel="0" collapsed="false">
      <c r="A2216" s="1" t="s">
        <v>4183</v>
      </c>
      <c r="B2216" s="30"/>
      <c r="C2216" s="3" t="s">
        <v>4184</v>
      </c>
      <c r="D2216" s="31" t="n">
        <v>92.5330432</v>
      </c>
      <c r="E2216" s="31" t="n">
        <v>88.97408</v>
      </c>
      <c r="F2216" s="4" t="n">
        <v>90</v>
      </c>
      <c r="G2216" s="4" t="n">
        <v>1</v>
      </c>
      <c r="L2216" s="4" t="s">
        <v>13</v>
      </c>
    </row>
    <row r="2217" customFormat="false" ht="16.5" hidden="false" customHeight="true" outlineLevel="0" collapsed="false">
      <c r="A2217" s="1" t="s">
        <v>4185</v>
      </c>
      <c r="B2217" s="30"/>
      <c r="C2217" s="3" t="s">
        <v>4186</v>
      </c>
      <c r="D2217" s="31" t="n">
        <v>81.249792</v>
      </c>
      <c r="E2217" s="31" t="n">
        <v>78.1248</v>
      </c>
      <c r="F2217" s="4" t="n">
        <v>90</v>
      </c>
      <c r="G2217" s="4" t="n">
        <v>1</v>
      </c>
      <c r="L2217" s="4" t="s">
        <v>13</v>
      </c>
    </row>
    <row r="2218" customFormat="false" ht="16.5" hidden="false" customHeight="true" outlineLevel="0" collapsed="false">
      <c r="A2218" s="1" t="s">
        <v>4187</v>
      </c>
      <c r="B2218" s="30"/>
      <c r="C2218" s="3" t="s">
        <v>4188</v>
      </c>
      <c r="D2218" s="31" t="n">
        <v>83.2306176</v>
      </c>
      <c r="E2218" s="31" t="n">
        <v>80.02944</v>
      </c>
      <c r="F2218" s="4" t="n">
        <v>90</v>
      </c>
      <c r="G2218" s="4" t="n">
        <v>1</v>
      </c>
      <c r="L2218" s="4" t="s">
        <v>13</v>
      </c>
    </row>
    <row r="2219" customFormat="false" ht="16.5" hidden="false" customHeight="true" outlineLevel="0" collapsed="false">
      <c r="A2219" s="32" t="s">
        <v>4189</v>
      </c>
      <c r="B2219" s="30" t="s">
        <v>546</v>
      </c>
      <c r="C2219" s="2" t="s">
        <v>4190</v>
      </c>
      <c r="D2219" s="31" t="n">
        <v>0</v>
      </c>
      <c r="E2219" s="31" t="n">
        <v>0</v>
      </c>
      <c r="F2219" s="33" t="s">
        <v>515</v>
      </c>
      <c r="G2219" s="4" t="n">
        <v>1</v>
      </c>
      <c r="L2219" s="4" t="s">
        <v>13</v>
      </c>
    </row>
    <row r="2220" customFormat="false" ht="16.5" hidden="false" customHeight="true" outlineLevel="0" collapsed="false">
      <c r="A2220" s="1" t="s">
        <v>4191</v>
      </c>
      <c r="B2220" s="30"/>
      <c r="C2220" s="3" t="s">
        <v>4192</v>
      </c>
      <c r="D2220" s="31" t="n">
        <v>94.8267008</v>
      </c>
      <c r="E2220" s="31" t="n">
        <v>91.17952</v>
      </c>
      <c r="F2220" s="4" t="n">
        <v>90</v>
      </c>
      <c r="G2220" s="4" t="n">
        <v>1</v>
      </c>
      <c r="L2220" s="4" t="s">
        <v>13</v>
      </c>
    </row>
    <row r="2221" customFormat="false" ht="16.5" hidden="false" customHeight="true" outlineLevel="0" collapsed="false">
      <c r="A2221" s="1" t="s">
        <v>4193</v>
      </c>
      <c r="B2221" s="30"/>
      <c r="C2221" s="3" t="s">
        <v>4194</v>
      </c>
      <c r="D2221" s="31" t="n">
        <v>96.7809024</v>
      </c>
      <c r="E2221" s="31" t="n">
        <v>93.05856</v>
      </c>
      <c r="F2221" s="4" t="n">
        <v>90</v>
      </c>
      <c r="G2221" s="4" t="n">
        <v>1</v>
      </c>
      <c r="L2221" s="4" t="s">
        <v>13</v>
      </c>
    </row>
    <row r="2222" customFormat="false" ht="16.5" hidden="false" customHeight="true" outlineLevel="0" collapsed="false">
      <c r="A2222" s="1" t="s">
        <v>4195</v>
      </c>
      <c r="B2222" s="30"/>
      <c r="C2222" s="3" t="s">
        <v>4196</v>
      </c>
      <c r="D2222" s="31" t="n">
        <v>59.8294528</v>
      </c>
      <c r="E2222" s="31" t="n">
        <v>57.52832</v>
      </c>
      <c r="F2222" s="4" t="n">
        <v>10</v>
      </c>
      <c r="G2222" s="4" t="n">
        <v>1</v>
      </c>
      <c r="L2222" s="4" t="s">
        <v>13</v>
      </c>
    </row>
    <row r="2223" customFormat="false" ht="16.5" hidden="false" customHeight="true" outlineLevel="0" collapsed="false">
      <c r="A2223" s="32" t="s">
        <v>4197</v>
      </c>
      <c r="B2223" s="30" t="s">
        <v>546</v>
      </c>
      <c r="C2223" s="2" t="s">
        <v>4198</v>
      </c>
      <c r="D2223" s="31" t="n">
        <v>0</v>
      </c>
      <c r="E2223" s="31" t="n">
        <v>0</v>
      </c>
      <c r="F2223" s="33" t="n">
        <v>90</v>
      </c>
      <c r="G2223" s="4" t="n">
        <v>1</v>
      </c>
      <c r="L2223" s="4" t="s">
        <v>13</v>
      </c>
    </row>
    <row r="2224" customFormat="false" ht="16.5" hidden="false" customHeight="true" outlineLevel="0" collapsed="false">
      <c r="A2224" s="1" t="s">
        <v>4199</v>
      </c>
      <c r="B2224" s="30"/>
      <c r="C2224" s="3" t="s">
        <v>4200</v>
      </c>
      <c r="D2224" s="31" t="n">
        <v>136.8580096</v>
      </c>
      <c r="E2224" s="31" t="n">
        <v>131.59424</v>
      </c>
      <c r="F2224" s="4" t="n">
        <v>90</v>
      </c>
      <c r="G2224" s="4" t="n">
        <v>1</v>
      </c>
      <c r="L2224" s="4" t="s">
        <v>13</v>
      </c>
    </row>
    <row r="2225" customFormat="false" ht="16.5" hidden="false" customHeight="true" outlineLevel="0" collapsed="false">
      <c r="A2225" s="1" t="s">
        <v>4201</v>
      </c>
      <c r="B2225" s="30"/>
      <c r="C2225" s="3" t="s">
        <v>4202</v>
      </c>
      <c r="D2225" s="31" t="n">
        <v>87.113728</v>
      </c>
      <c r="E2225" s="31" t="n">
        <v>83.7632</v>
      </c>
      <c r="F2225" s="4" t="n">
        <v>90</v>
      </c>
      <c r="G2225" s="4" t="n">
        <v>1</v>
      </c>
      <c r="L2225" s="4" t="s">
        <v>13</v>
      </c>
    </row>
    <row r="2226" customFormat="false" ht="16.5" hidden="false" customHeight="true" outlineLevel="0" collapsed="false">
      <c r="A2226" s="1" t="s">
        <v>4203</v>
      </c>
      <c r="B2226" s="30"/>
      <c r="C2226" s="3" t="s">
        <v>4202</v>
      </c>
      <c r="D2226" s="31" t="n">
        <v>87.9470592</v>
      </c>
      <c r="E2226" s="31" t="n">
        <v>84.56448</v>
      </c>
      <c r="F2226" s="4" t="n">
        <v>90</v>
      </c>
      <c r="G2226" s="4" t="n">
        <v>1</v>
      </c>
      <c r="L2226" s="4" t="s">
        <v>13</v>
      </c>
    </row>
    <row r="2227" customFormat="false" ht="16.5" hidden="false" customHeight="true" outlineLevel="0" collapsed="false">
      <c r="A2227" s="1" t="s">
        <v>4204</v>
      </c>
      <c r="B2227" s="30"/>
      <c r="C2227" s="3" t="s">
        <v>4205</v>
      </c>
      <c r="D2227" s="31" t="n">
        <v>83.412992</v>
      </c>
      <c r="E2227" s="31" t="n">
        <v>80.2048</v>
      </c>
      <c r="F2227" s="4" t="n">
        <v>90</v>
      </c>
      <c r="G2227" s="4" t="n">
        <v>1</v>
      </c>
      <c r="L2227" s="4" t="s">
        <v>13</v>
      </c>
    </row>
    <row r="2228" customFormat="false" ht="16.5" hidden="false" customHeight="true" outlineLevel="0" collapsed="false">
      <c r="A2228" s="1" t="s">
        <v>4206</v>
      </c>
      <c r="B2228" s="30"/>
      <c r="C2228" s="3" t="s">
        <v>4207</v>
      </c>
      <c r="D2228" s="31" t="n">
        <v>55.6867584</v>
      </c>
      <c r="E2228" s="31" t="n">
        <v>53.54496</v>
      </c>
      <c r="F2228" s="4" t="n">
        <v>90</v>
      </c>
      <c r="G2228" s="4" t="n">
        <v>1</v>
      </c>
      <c r="L2228" s="4" t="s">
        <v>13</v>
      </c>
    </row>
    <row r="2229" customFormat="false" ht="16.5" hidden="false" customHeight="true" outlineLevel="0" collapsed="false">
      <c r="A2229" s="1" t="s">
        <v>4208</v>
      </c>
      <c r="B2229" s="30"/>
      <c r="C2229" s="3" t="s">
        <v>4209</v>
      </c>
      <c r="D2229" s="31" t="n">
        <v>11.1275008</v>
      </c>
      <c r="E2229" s="31" t="n">
        <v>10.69952</v>
      </c>
      <c r="F2229" s="4" t="s">
        <v>515</v>
      </c>
      <c r="G2229" s="4" t="n">
        <v>1</v>
      </c>
      <c r="L2229" s="4" t="s">
        <v>13</v>
      </c>
    </row>
    <row r="2230" customFormat="false" ht="16.5" hidden="false" customHeight="true" outlineLevel="0" collapsed="false">
      <c r="A2230" s="1" t="s">
        <v>4210</v>
      </c>
      <c r="B2230" s="30"/>
      <c r="C2230" s="3" t="s">
        <v>4211</v>
      </c>
      <c r="D2230" s="31" t="n">
        <v>48.2347008</v>
      </c>
      <c r="E2230" s="31" t="n">
        <v>46.37952</v>
      </c>
      <c r="F2230" s="4" t="n">
        <v>90</v>
      </c>
      <c r="G2230" s="4" t="n">
        <v>1</v>
      </c>
      <c r="L2230" s="4" t="s">
        <v>13</v>
      </c>
    </row>
    <row r="2231" customFormat="false" ht="16.5" hidden="false" customHeight="true" outlineLevel="0" collapsed="false">
      <c r="A2231" s="1" t="s">
        <v>4212</v>
      </c>
      <c r="B2231" s="30"/>
      <c r="C2231" s="3" t="s">
        <v>4213</v>
      </c>
      <c r="D2231" s="31" t="n">
        <v>49.1199488</v>
      </c>
      <c r="E2231" s="31" t="n">
        <v>47.23072</v>
      </c>
      <c r="F2231" s="4" t="n">
        <v>90</v>
      </c>
      <c r="G2231" s="4" t="n">
        <v>1</v>
      </c>
      <c r="L2231" s="4" t="s">
        <v>13</v>
      </c>
    </row>
    <row r="2232" customFormat="false" ht="16.5" hidden="false" customHeight="true" outlineLevel="0" collapsed="false">
      <c r="A2232" s="1" t="s">
        <v>4214</v>
      </c>
      <c r="B2232" s="30"/>
      <c r="C2232" s="3" t="s">
        <v>4215</v>
      </c>
      <c r="D2232" s="31" t="n">
        <v>56.6252544</v>
      </c>
      <c r="E2232" s="31" t="n">
        <v>54.44736</v>
      </c>
      <c r="F2232" s="4" t="n">
        <v>90</v>
      </c>
      <c r="G2232" s="4" t="n">
        <v>1</v>
      </c>
      <c r="L2232" s="4" t="s">
        <v>13</v>
      </c>
    </row>
    <row r="2233" customFormat="false" ht="16.5" hidden="false" customHeight="true" outlineLevel="0" collapsed="false">
      <c r="A2233" s="1" t="s">
        <v>4216</v>
      </c>
      <c r="B2233" s="30"/>
      <c r="C2233" s="3" t="s">
        <v>4217</v>
      </c>
      <c r="D2233" s="31" t="n">
        <v>50.605568</v>
      </c>
      <c r="E2233" s="31" t="n">
        <v>48.6592</v>
      </c>
      <c r="F2233" s="4" t="n">
        <v>90</v>
      </c>
      <c r="G2233" s="4" t="n">
        <v>1</v>
      </c>
      <c r="L2233" s="4" t="s">
        <v>13</v>
      </c>
    </row>
    <row r="2234" customFormat="false" ht="16.5" hidden="false" customHeight="true" outlineLevel="0" collapsed="false">
      <c r="A2234" s="32" t="s">
        <v>4218</v>
      </c>
      <c r="B2234" s="30" t="s">
        <v>546</v>
      </c>
      <c r="C2234" s="2" t="s">
        <v>4219</v>
      </c>
      <c r="D2234" s="31" t="n">
        <v>0</v>
      </c>
      <c r="E2234" s="31" t="n">
        <v>0</v>
      </c>
      <c r="F2234" s="33" t="s">
        <v>515</v>
      </c>
      <c r="G2234" s="4" t="n">
        <v>1</v>
      </c>
      <c r="L2234" s="4" t="s">
        <v>13</v>
      </c>
    </row>
    <row r="2235" customFormat="false" ht="16.5" hidden="false" customHeight="true" outlineLevel="0" collapsed="false">
      <c r="A2235" s="1" t="s">
        <v>4220</v>
      </c>
      <c r="B2235" s="30"/>
      <c r="C2235" s="3" t="s">
        <v>4221</v>
      </c>
      <c r="D2235" s="31" t="n">
        <v>69.3408768</v>
      </c>
      <c r="E2235" s="31" t="n">
        <v>66.67392</v>
      </c>
      <c r="F2235" s="4" t="n">
        <v>90</v>
      </c>
      <c r="G2235" s="4" t="n">
        <v>1</v>
      </c>
      <c r="L2235" s="4" t="s">
        <v>13</v>
      </c>
    </row>
    <row r="2236" customFormat="false" ht="16.5" hidden="false" customHeight="true" outlineLevel="0" collapsed="false">
      <c r="A2236" s="1" t="s">
        <v>4222</v>
      </c>
      <c r="B2236" s="30"/>
      <c r="C2236" s="3" t="s">
        <v>4223</v>
      </c>
      <c r="D2236" s="31" t="n">
        <v>63.7125632</v>
      </c>
      <c r="E2236" s="31" t="n">
        <v>61.26208</v>
      </c>
      <c r="F2236" s="4" t="n">
        <v>90</v>
      </c>
      <c r="G2236" s="4" t="n">
        <v>1</v>
      </c>
      <c r="L2236" s="4" t="s">
        <v>13</v>
      </c>
    </row>
    <row r="2237" customFormat="false" ht="16.5" hidden="false" customHeight="true" outlineLevel="0" collapsed="false">
      <c r="A2237" s="1" t="s">
        <v>4224</v>
      </c>
      <c r="B2237" s="30"/>
      <c r="C2237" s="3" t="s">
        <v>4225</v>
      </c>
      <c r="D2237" s="31" t="n">
        <v>81.589248</v>
      </c>
      <c r="E2237" s="31" t="n">
        <v>78.4512</v>
      </c>
      <c r="F2237" s="4" t="n">
        <v>90</v>
      </c>
      <c r="G2237" s="4" t="n">
        <v>1</v>
      </c>
      <c r="L2237" s="4" t="s">
        <v>13</v>
      </c>
    </row>
    <row r="2238" customFormat="false" ht="16.5" hidden="false" customHeight="true" outlineLevel="0" collapsed="false">
      <c r="A2238" s="1" t="s">
        <v>4226</v>
      </c>
      <c r="B2238" s="30"/>
      <c r="C2238" s="3" t="s">
        <v>4227</v>
      </c>
      <c r="D2238" s="31" t="n">
        <v>82.474496</v>
      </c>
      <c r="E2238" s="31" t="n">
        <v>79.3024</v>
      </c>
      <c r="F2238" s="4" t="n">
        <v>90</v>
      </c>
      <c r="G2238" s="4" t="n">
        <v>1</v>
      </c>
      <c r="L2238" s="4" t="s">
        <v>13</v>
      </c>
    </row>
    <row r="2239" customFormat="false" ht="16.5" hidden="false" customHeight="true" outlineLevel="0" collapsed="false">
      <c r="A2239" s="1" t="s">
        <v>4228</v>
      </c>
      <c r="B2239" s="30"/>
      <c r="C2239" s="3" t="s">
        <v>4229</v>
      </c>
      <c r="D2239" s="31" t="n">
        <v>89.4845952</v>
      </c>
      <c r="E2239" s="31" t="n">
        <v>86.04288</v>
      </c>
      <c r="F2239" s="4" t="n">
        <v>90</v>
      </c>
      <c r="G2239" s="4" t="n">
        <v>1</v>
      </c>
      <c r="L2239" s="4" t="s">
        <v>13</v>
      </c>
    </row>
    <row r="2240" customFormat="false" ht="16.5" hidden="false" customHeight="true" outlineLevel="0" collapsed="false">
      <c r="A2240" s="1" t="s">
        <v>4230</v>
      </c>
      <c r="B2240" s="30"/>
      <c r="C2240" s="3" t="s">
        <v>4231</v>
      </c>
      <c r="D2240" s="31" t="n">
        <v>68.09088</v>
      </c>
      <c r="E2240" s="31" t="n">
        <v>65.472</v>
      </c>
      <c r="F2240" s="4" t="n">
        <v>90</v>
      </c>
      <c r="G2240" s="4" t="n">
        <v>1</v>
      </c>
      <c r="L2240" s="4" t="s">
        <v>13</v>
      </c>
    </row>
    <row r="2241" customFormat="false" ht="16.5" hidden="false" customHeight="true" outlineLevel="0" collapsed="false">
      <c r="A2241" s="1" t="s">
        <v>4232</v>
      </c>
      <c r="B2241" s="30"/>
      <c r="C2241" s="3" t="s">
        <v>4233</v>
      </c>
      <c r="D2241" s="31" t="n">
        <v>101.2883456</v>
      </c>
      <c r="E2241" s="31" t="n">
        <v>97.39264</v>
      </c>
      <c r="F2241" s="4" t="n">
        <v>90</v>
      </c>
      <c r="G2241" s="4" t="n">
        <v>1</v>
      </c>
      <c r="L2241" s="4" t="s">
        <v>13</v>
      </c>
    </row>
    <row r="2242" customFormat="false" ht="16.5" hidden="false" customHeight="true" outlineLevel="0" collapsed="false">
      <c r="A2242" s="1" t="s">
        <v>4234</v>
      </c>
      <c r="B2242" s="30"/>
      <c r="C2242" s="3" t="s">
        <v>4235</v>
      </c>
      <c r="D2242" s="31" t="n">
        <v>129.405952</v>
      </c>
      <c r="E2242" s="31" t="n">
        <v>124.4288</v>
      </c>
      <c r="F2242" s="4" t="n">
        <v>90</v>
      </c>
      <c r="G2242" s="4" t="n">
        <v>1</v>
      </c>
      <c r="L2242" s="4" t="s">
        <v>13</v>
      </c>
    </row>
    <row r="2243" customFormat="false" ht="16.5" hidden="false" customHeight="true" outlineLevel="0" collapsed="false">
      <c r="A2243" s="1" t="s">
        <v>4236</v>
      </c>
      <c r="B2243" s="30"/>
      <c r="C2243" s="3" t="s">
        <v>4237</v>
      </c>
      <c r="D2243" s="31" t="n">
        <v>85.26336</v>
      </c>
      <c r="E2243" s="31" t="n">
        <v>81.984</v>
      </c>
      <c r="F2243" s="4" t="n">
        <v>90</v>
      </c>
      <c r="G2243" s="4" t="n">
        <v>1</v>
      </c>
      <c r="L2243" s="4" t="s">
        <v>13</v>
      </c>
    </row>
    <row r="2244" customFormat="false" ht="16.5" hidden="false" customHeight="true" outlineLevel="0" collapsed="false">
      <c r="A2244" s="1" t="s">
        <v>4238</v>
      </c>
      <c r="B2244" s="30"/>
      <c r="C2244" s="3" t="s">
        <v>4239</v>
      </c>
      <c r="D2244" s="31" t="n">
        <v>73.7458176</v>
      </c>
      <c r="E2244" s="31" t="n">
        <v>70.90944</v>
      </c>
      <c r="F2244" s="4" t="n">
        <v>90</v>
      </c>
      <c r="G2244" s="4" t="n">
        <v>1</v>
      </c>
      <c r="L2244" s="4" t="s">
        <v>13</v>
      </c>
    </row>
    <row r="2245" customFormat="false" ht="16.5" hidden="false" customHeight="true" outlineLevel="0" collapsed="false">
      <c r="A2245" s="1" t="s">
        <v>4240</v>
      </c>
      <c r="B2245" s="30"/>
      <c r="C2245" s="3" t="s">
        <v>4241</v>
      </c>
      <c r="D2245" s="31" t="n">
        <v>86.9047296</v>
      </c>
      <c r="E2245" s="31" t="n">
        <v>83.56224</v>
      </c>
      <c r="F2245" s="4" t="n">
        <v>90</v>
      </c>
      <c r="G2245" s="4" t="n">
        <v>1</v>
      </c>
      <c r="L2245" s="4" t="s">
        <v>13</v>
      </c>
    </row>
    <row r="2246" customFormat="false" ht="16.5" hidden="false" customHeight="true" outlineLevel="0" collapsed="false">
      <c r="A2246" s="1" t="s">
        <v>4242</v>
      </c>
      <c r="B2246" s="30"/>
      <c r="C2246" s="3" t="s">
        <v>4243</v>
      </c>
      <c r="D2246" s="31" t="n">
        <v>83.9081984</v>
      </c>
      <c r="E2246" s="31" t="n">
        <v>80.68096</v>
      </c>
      <c r="F2246" s="4" t="n">
        <v>90</v>
      </c>
      <c r="G2246" s="4" t="n">
        <v>1</v>
      </c>
      <c r="L2246" s="4" t="s">
        <v>13</v>
      </c>
    </row>
    <row r="2247" customFormat="false" ht="16.5" hidden="false" customHeight="true" outlineLevel="0" collapsed="false">
      <c r="A2247" s="1" t="s">
        <v>4244</v>
      </c>
      <c r="B2247" s="30"/>
      <c r="C2247" s="3" t="s">
        <v>4245</v>
      </c>
      <c r="D2247" s="31" t="n">
        <v>95.1129088</v>
      </c>
      <c r="E2247" s="31" t="n">
        <v>91.45472</v>
      </c>
      <c r="F2247" s="4" t="n">
        <v>90</v>
      </c>
      <c r="G2247" s="4" t="n">
        <v>1</v>
      </c>
      <c r="L2247" s="4" t="s">
        <v>13</v>
      </c>
    </row>
    <row r="2248" customFormat="false" ht="16.5" hidden="false" customHeight="true" outlineLevel="0" collapsed="false">
      <c r="A2248" s="1" t="s">
        <v>4246</v>
      </c>
      <c r="B2248" s="30"/>
      <c r="C2248" s="3" t="s">
        <v>4247</v>
      </c>
      <c r="D2248" s="31" t="n">
        <v>143.9200256</v>
      </c>
      <c r="E2248" s="31" t="n">
        <v>138.38464</v>
      </c>
      <c r="F2248" s="4" t="n">
        <v>90</v>
      </c>
      <c r="G2248" s="4" t="n">
        <v>1</v>
      </c>
      <c r="L2248" s="4" t="s">
        <v>13</v>
      </c>
    </row>
    <row r="2249" customFormat="false" ht="16.5" hidden="false" customHeight="true" outlineLevel="0" collapsed="false">
      <c r="A2249" s="1" t="s">
        <v>4248</v>
      </c>
      <c r="B2249" s="30"/>
      <c r="C2249" s="3" t="s">
        <v>4249</v>
      </c>
      <c r="D2249" s="31" t="n">
        <v>191.0857728</v>
      </c>
      <c r="E2249" s="31" t="n">
        <v>183.73632</v>
      </c>
      <c r="F2249" s="4" t="n">
        <v>90</v>
      </c>
      <c r="G2249" s="4" t="n">
        <v>1</v>
      </c>
      <c r="L2249" s="4" t="s">
        <v>13</v>
      </c>
    </row>
    <row r="2250" customFormat="false" ht="16.5" hidden="false" customHeight="true" outlineLevel="0" collapsed="false">
      <c r="A2250" s="1" t="s">
        <v>4250</v>
      </c>
      <c r="B2250" s="30"/>
      <c r="C2250" s="3" t="s">
        <v>4251</v>
      </c>
      <c r="D2250" s="31" t="n">
        <v>157.4703104</v>
      </c>
      <c r="E2250" s="31" t="n">
        <v>151.41376</v>
      </c>
      <c r="F2250" s="4" t="n">
        <v>90</v>
      </c>
      <c r="G2250" s="4" t="n">
        <v>1</v>
      </c>
      <c r="L2250" s="4" t="s">
        <v>13</v>
      </c>
    </row>
    <row r="2251" customFormat="false" ht="16.5" hidden="false" customHeight="true" outlineLevel="0" collapsed="false">
      <c r="A2251" s="1" t="s">
        <v>4252</v>
      </c>
      <c r="B2251" s="30"/>
      <c r="C2251" s="3" t="s">
        <v>4253</v>
      </c>
      <c r="D2251" s="31" t="n">
        <v>205.6264704</v>
      </c>
      <c r="E2251" s="31" t="n">
        <v>197.71776</v>
      </c>
      <c r="F2251" s="4" t="n">
        <v>90</v>
      </c>
      <c r="G2251" s="4" t="n">
        <v>1</v>
      </c>
      <c r="L2251" s="4" t="s">
        <v>13</v>
      </c>
    </row>
    <row r="2252" customFormat="false" ht="16.5" hidden="false" customHeight="true" outlineLevel="0" collapsed="false">
      <c r="A2252" s="1" t="s">
        <v>4254</v>
      </c>
      <c r="B2252" s="30"/>
      <c r="C2252" s="3" t="s">
        <v>4255</v>
      </c>
      <c r="D2252" s="31" t="n">
        <v>102.2268416</v>
      </c>
      <c r="E2252" s="31" t="n">
        <v>98.29504</v>
      </c>
      <c r="F2252" s="4" t="n">
        <v>90</v>
      </c>
      <c r="G2252" s="4" t="n">
        <v>1</v>
      </c>
      <c r="L2252" s="4" t="s">
        <v>13</v>
      </c>
    </row>
    <row r="2253" customFormat="false" ht="16.5" hidden="false" customHeight="true" outlineLevel="0" collapsed="false">
      <c r="A2253" s="1" t="s">
        <v>4256</v>
      </c>
      <c r="B2253" s="30"/>
      <c r="C2253" s="3" t="s">
        <v>4257</v>
      </c>
      <c r="D2253" s="31" t="n">
        <v>71.9726592</v>
      </c>
      <c r="E2253" s="31" t="n">
        <v>69.20448</v>
      </c>
      <c r="F2253" s="4" t="n">
        <v>90</v>
      </c>
      <c r="G2253" s="4" t="n">
        <v>1</v>
      </c>
      <c r="L2253" s="4" t="s">
        <v>13</v>
      </c>
    </row>
    <row r="2254" customFormat="false" ht="16.5" hidden="false" customHeight="true" outlineLevel="0" collapsed="false">
      <c r="A2254" s="1" t="s">
        <v>4258</v>
      </c>
      <c r="B2254" s="30"/>
      <c r="C2254" s="3" t="s">
        <v>4259</v>
      </c>
      <c r="D2254" s="31" t="n">
        <v>98.2918144</v>
      </c>
      <c r="E2254" s="31" t="n">
        <v>94.51136</v>
      </c>
      <c r="F2254" s="4" t="n">
        <v>90</v>
      </c>
      <c r="G2254" s="4" t="n">
        <v>1</v>
      </c>
      <c r="L2254" s="4" t="s">
        <v>13</v>
      </c>
    </row>
    <row r="2255" customFormat="false" ht="16.5" hidden="false" customHeight="true" outlineLevel="0" collapsed="false">
      <c r="A2255" s="1" t="s">
        <v>4260</v>
      </c>
      <c r="B2255" s="30"/>
      <c r="C2255" s="3" t="s">
        <v>4261</v>
      </c>
      <c r="D2255" s="31" t="n">
        <v>88.5208064</v>
      </c>
      <c r="E2255" s="31" t="n">
        <v>85.11616</v>
      </c>
      <c r="F2255" s="4" t="n">
        <v>90</v>
      </c>
      <c r="G2255" s="4" t="n">
        <v>1</v>
      </c>
      <c r="L2255" s="4" t="s">
        <v>13</v>
      </c>
    </row>
    <row r="2256" customFormat="false" ht="16.5" hidden="false" customHeight="true" outlineLevel="0" collapsed="false">
      <c r="A2256" s="32" t="s">
        <v>4262</v>
      </c>
      <c r="B2256" s="30" t="s">
        <v>546</v>
      </c>
      <c r="C2256" s="2" t="s">
        <v>4263</v>
      </c>
      <c r="D2256" s="31" t="n">
        <v>0</v>
      </c>
      <c r="E2256" s="31" t="n">
        <v>0</v>
      </c>
      <c r="F2256" s="33" t="n">
        <v>90</v>
      </c>
      <c r="G2256" s="4" t="n">
        <v>1</v>
      </c>
      <c r="L2256" s="4" t="s">
        <v>13</v>
      </c>
    </row>
    <row r="2257" customFormat="false" ht="16.5" hidden="false" customHeight="true" outlineLevel="0" collapsed="false">
      <c r="A2257" s="1" t="s">
        <v>4264</v>
      </c>
      <c r="B2257" s="30"/>
      <c r="C2257" s="3" t="s">
        <v>4265</v>
      </c>
      <c r="D2257" s="31" t="n">
        <v>122.5010176</v>
      </c>
      <c r="E2257" s="31" t="n">
        <v>117.78944</v>
      </c>
      <c r="F2257" s="4" t="n">
        <v>90</v>
      </c>
      <c r="G2257" s="4" t="n">
        <v>1</v>
      </c>
      <c r="L2257" s="4" t="s">
        <v>13</v>
      </c>
    </row>
    <row r="2258" customFormat="false" ht="16.5" hidden="false" customHeight="true" outlineLevel="0" collapsed="false">
      <c r="A2258" s="1" t="s">
        <v>4266</v>
      </c>
      <c r="B2258" s="30"/>
      <c r="C2258" s="3" t="s">
        <v>4267</v>
      </c>
      <c r="D2258" s="31" t="n">
        <v>150.5134592</v>
      </c>
      <c r="E2258" s="31" t="n">
        <v>144.72448</v>
      </c>
      <c r="F2258" s="4" t="n">
        <v>90</v>
      </c>
      <c r="G2258" s="4" t="n">
        <v>1</v>
      </c>
      <c r="L2258" s="4" t="s">
        <v>13</v>
      </c>
    </row>
    <row r="2259" customFormat="false" ht="16.5" hidden="false" customHeight="true" outlineLevel="0" collapsed="false">
      <c r="A2259" s="1" t="s">
        <v>4268</v>
      </c>
      <c r="B2259" s="30"/>
      <c r="C2259" s="3" t="s">
        <v>4269</v>
      </c>
      <c r="D2259" s="31" t="n">
        <v>75.9862272</v>
      </c>
      <c r="E2259" s="31" t="n">
        <v>73.06368</v>
      </c>
      <c r="F2259" s="4" t="n">
        <v>90</v>
      </c>
      <c r="G2259" s="4" t="n">
        <v>1</v>
      </c>
      <c r="L2259" s="4" t="s">
        <v>13</v>
      </c>
    </row>
    <row r="2260" customFormat="false" ht="16.5" hidden="false" customHeight="true" outlineLevel="0" collapsed="false">
      <c r="A2260" s="1" t="s">
        <v>4270</v>
      </c>
      <c r="B2260" s="30"/>
      <c r="C2260" s="3" t="s">
        <v>4271</v>
      </c>
      <c r="D2260" s="31" t="n">
        <v>57.64096</v>
      </c>
      <c r="E2260" s="31" t="n">
        <v>55.424</v>
      </c>
      <c r="F2260" s="4" t="n">
        <v>90</v>
      </c>
      <c r="G2260" s="4" t="n">
        <v>1</v>
      </c>
      <c r="L2260" s="4" t="s">
        <v>13</v>
      </c>
    </row>
    <row r="2261" customFormat="false" ht="16.5" hidden="false" customHeight="true" outlineLevel="0" collapsed="false">
      <c r="A2261" s="1" t="s">
        <v>4272</v>
      </c>
      <c r="B2261" s="30"/>
      <c r="C2261" s="3" t="s">
        <v>4273</v>
      </c>
      <c r="D2261" s="31" t="n">
        <v>185.6398336</v>
      </c>
      <c r="E2261" s="31" t="n">
        <v>178.49984</v>
      </c>
      <c r="F2261" s="4" t="n">
        <v>90</v>
      </c>
      <c r="G2261" s="4" t="n">
        <v>1</v>
      </c>
      <c r="L2261" s="4" t="s">
        <v>13</v>
      </c>
    </row>
    <row r="2262" customFormat="false" ht="16.5" hidden="false" customHeight="true" outlineLevel="0" collapsed="false">
      <c r="A2262" s="1" t="s">
        <v>4274</v>
      </c>
      <c r="B2262" s="30"/>
      <c r="C2262" s="3" t="s">
        <v>4275</v>
      </c>
      <c r="D2262" s="31" t="n">
        <v>71.8169088</v>
      </c>
      <c r="E2262" s="31" t="n">
        <v>69.05472</v>
      </c>
      <c r="F2262" s="4" t="n">
        <v>90</v>
      </c>
      <c r="G2262" s="4" t="n">
        <v>1</v>
      </c>
      <c r="L2262" s="4" t="s">
        <v>13</v>
      </c>
    </row>
    <row r="2263" customFormat="false" ht="16.5" hidden="false" customHeight="true" outlineLevel="0" collapsed="false">
      <c r="A2263" s="1" t="s">
        <v>4276</v>
      </c>
      <c r="B2263" s="30"/>
      <c r="C2263" s="3" t="s">
        <v>4277</v>
      </c>
      <c r="D2263" s="31" t="n">
        <v>101.6011776</v>
      </c>
      <c r="E2263" s="31" t="n">
        <v>97.69344</v>
      </c>
      <c r="F2263" s="4" t="n">
        <v>90</v>
      </c>
      <c r="G2263" s="4" t="n">
        <v>1</v>
      </c>
      <c r="L2263" s="4" t="s">
        <v>13</v>
      </c>
    </row>
    <row r="2264" customFormat="false" ht="16.5" hidden="false" customHeight="true" outlineLevel="0" collapsed="false">
      <c r="A2264" s="1" t="s">
        <v>4278</v>
      </c>
      <c r="B2264" s="30"/>
      <c r="C2264" s="3" t="s">
        <v>4279</v>
      </c>
      <c r="D2264" s="31" t="n">
        <v>105.5362048</v>
      </c>
      <c r="E2264" s="31" t="n">
        <v>101.47712</v>
      </c>
      <c r="F2264" s="4" t="n">
        <v>90</v>
      </c>
      <c r="G2264" s="4" t="n">
        <v>1</v>
      </c>
      <c r="L2264" s="4" t="s">
        <v>13</v>
      </c>
    </row>
    <row r="2265" customFormat="false" ht="16.5" hidden="false" customHeight="true" outlineLevel="0" collapsed="false">
      <c r="A2265" s="1" t="s">
        <v>4280</v>
      </c>
      <c r="B2265" s="30"/>
      <c r="C2265" s="3" t="s">
        <v>4281</v>
      </c>
      <c r="D2265" s="31" t="n">
        <v>120.3631104</v>
      </c>
      <c r="E2265" s="31" t="n">
        <v>115.73376</v>
      </c>
      <c r="F2265" s="4" t="n">
        <v>90</v>
      </c>
      <c r="G2265" s="4" t="n">
        <v>1</v>
      </c>
      <c r="L2265" s="4" t="s">
        <v>13</v>
      </c>
    </row>
    <row r="2266" customFormat="false" ht="16.5" hidden="false" customHeight="true" outlineLevel="0" collapsed="false">
      <c r="A2266" s="1" t="s">
        <v>4282</v>
      </c>
      <c r="B2266" s="30"/>
      <c r="C2266" s="3" t="s">
        <v>4283</v>
      </c>
      <c r="D2266" s="31" t="n">
        <v>80.1555456</v>
      </c>
      <c r="E2266" s="31" t="n">
        <v>77.07264</v>
      </c>
      <c r="F2266" s="4" t="n">
        <v>90</v>
      </c>
      <c r="G2266" s="4" t="n">
        <v>1</v>
      </c>
      <c r="L2266" s="4" t="s">
        <v>13</v>
      </c>
    </row>
    <row r="2267" customFormat="false" ht="16.5" hidden="false" customHeight="true" outlineLevel="0" collapsed="false">
      <c r="A2267" s="1" t="s">
        <v>4284</v>
      </c>
      <c r="B2267" s="30"/>
      <c r="C2267" s="3" t="s">
        <v>4285</v>
      </c>
      <c r="D2267" s="31" t="n">
        <v>202.7337728</v>
      </c>
      <c r="E2267" s="31" t="n">
        <v>194.93632</v>
      </c>
      <c r="F2267" s="4" t="n">
        <v>90</v>
      </c>
      <c r="G2267" s="4" t="n">
        <v>1</v>
      </c>
      <c r="L2267" s="4" t="s">
        <v>13</v>
      </c>
    </row>
    <row r="2268" customFormat="false" ht="16.5" hidden="false" customHeight="true" outlineLevel="0" collapsed="false">
      <c r="A2268" s="1" t="s">
        <v>4286</v>
      </c>
      <c r="B2268" s="30"/>
      <c r="C2268" s="3" t="s">
        <v>4285</v>
      </c>
      <c r="D2268" s="31" t="n">
        <v>187.4902016</v>
      </c>
      <c r="E2268" s="31" t="n">
        <v>180.27904</v>
      </c>
      <c r="F2268" s="4" t="n">
        <v>90</v>
      </c>
      <c r="G2268" s="4" t="n">
        <v>1</v>
      </c>
      <c r="L2268" s="4" t="s">
        <v>13</v>
      </c>
    </row>
    <row r="2269" customFormat="false" ht="16.5" hidden="false" customHeight="true" outlineLevel="0" collapsed="false">
      <c r="A2269" s="1" t="s">
        <v>4287</v>
      </c>
      <c r="B2269" s="30"/>
      <c r="C2269" s="3" t="s">
        <v>4288</v>
      </c>
      <c r="D2269" s="31" t="n">
        <v>202.369024</v>
      </c>
      <c r="E2269" s="31" t="n">
        <v>194.5856</v>
      </c>
      <c r="F2269" s="4" t="n">
        <v>90</v>
      </c>
      <c r="G2269" s="4" t="n">
        <v>1</v>
      </c>
      <c r="L2269" s="4" t="s">
        <v>13</v>
      </c>
    </row>
    <row r="2270" customFormat="false" ht="16.5" hidden="false" customHeight="true" outlineLevel="0" collapsed="false">
      <c r="A2270" s="1" t="s">
        <v>4289</v>
      </c>
      <c r="B2270" s="30"/>
      <c r="C2270" s="3" t="s">
        <v>4288</v>
      </c>
      <c r="D2270" s="31" t="n">
        <v>187.8802432</v>
      </c>
      <c r="E2270" s="31" t="n">
        <v>180.65408</v>
      </c>
      <c r="F2270" s="4" t="n">
        <v>90</v>
      </c>
      <c r="G2270" s="4" t="n">
        <v>1</v>
      </c>
      <c r="L2270" s="4" t="s">
        <v>13</v>
      </c>
    </row>
    <row r="2271" customFormat="false" ht="16.5" hidden="false" customHeight="true" outlineLevel="0" collapsed="false">
      <c r="A2271" s="1" t="s">
        <v>4290</v>
      </c>
      <c r="B2271" s="30"/>
      <c r="C2271" s="3" t="s">
        <v>4291</v>
      </c>
      <c r="D2271" s="31" t="n">
        <v>116.8979968</v>
      </c>
      <c r="E2271" s="31" t="n">
        <v>112.40192</v>
      </c>
      <c r="F2271" s="4" t="n">
        <v>90</v>
      </c>
      <c r="G2271" s="4" t="n">
        <v>1</v>
      </c>
      <c r="L2271" s="4" t="s">
        <v>13</v>
      </c>
    </row>
    <row r="2272" customFormat="false" ht="16.5" hidden="false" customHeight="true" outlineLevel="0" collapsed="false">
      <c r="A2272" s="1" t="s">
        <v>4292</v>
      </c>
      <c r="B2272" s="30"/>
      <c r="C2272" s="3" t="s">
        <v>4293</v>
      </c>
      <c r="D2272" s="31" t="n">
        <v>73.4849024</v>
      </c>
      <c r="E2272" s="31" t="n">
        <v>70.65856</v>
      </c>
      <c r="F2272" s="4" t="n">
        <v>90</v>
      </c>
      <c r="G2272" s="4" t="n">
        <v>1</v>
      </c>
      <c r="L2272" s="4" t="s">
        <v>13</v>
      </c>
    </row>
    <row r="2273" customFormat="false" ht="16.5" hidden="false" customHeight="true" outlineLevel="0" collapsed="false">
      <c r="A2273" s="1" t="s">
        <v>4294</v>
      </c>
      <c r="B2273" s="30"/>
      <c r="C2273" s="3" t="s">
        <v>4295</v>
      </c>
      <c r="D2273" s="31" t="n">
        <v>69.4194176</v>
      </c>
      <c r="E2273" s="31" t="n">
        <v>66.74944</v>
      </c>
      <c r="F2273" s="4" t="n">
        <v>90</v>
      </c>
      <c r="G2273" s="4" t="n">
        <v>1</v>
      </c>
      <c r="L2273" s="4" t="s">
        <v>13</v>
      </c>
    </row>
    <row r="2274" customFormat="false" ht="16.5" hidden="false" customHeight="true" outlineLevel="0" collapsed="false">
      <c r="A2274" s="1" t="s">
        <v>4296</v>
      </c>
      <c r="B2274" s="30"/>
      <c r="C2274" s="3" t="s">
        <v>4297</v>
      </c>
      <c r="D2274" s="31" t="n">
        <v>14.7922944</v>
      </c>
      <c r="E2274" s="31" t="n">
        <v>14.22336</v>
      </c>
      <c r="F2274" s="4" t="s">
        <v>515</v>
      </c>
      <c r="G2274" s="4" t="n">
        <v>1</v>
      </c>
      <c r="L2274" s="4" t="s">
        <v>13</v>
      </c>
    </row>
    <row r="2275" customFormat="false" ht="16.5" hidden="false" customHeight="true" outlineLevel="0" collapsed="false">
      <c r="A2275" s="1" t="s">
        <v>4298</v>
      </c>
      <c r="B2275" s="30"/>
      <c r="C2275" s="3" t="s">
        <v>4299</v>
      </c>
      <c r="D2275" s="31" t="n">
        <v>71.0874112</v>
      </c>
      <c r="E2275" s="31" t="n">
        <v>68.35328</v>
      </c>
      <c r="F2275" s="4" t="n">
        <v>90</v>
      </c>
      <c r="G2275" s="4" t="n">
        <v>1</v>
      </c>
      <c r="L2275" s="4" t="s">
        <v>13</v>
      </c>
    </row>
    <row r="2276" customFormat="false" ht="16.5" hidden="false" customHeight="true" outlineLevel="0" collapsed="false">
      <c r="A2276" s="1" t="s">
        <v>4300</v>
      </c>
      <c r="B2276" s="30"/>
      <c r="C2276" s="3" t="s">
        <v>4301</v>
      </c>
      <c r="D2276" s="31" t="n">
        <v>84.66432</v>
      </c>
      <c r="E2276" s="31" t="n">
        <v>81.408</v>
      </c>
      <c r="F2276" s="4" t="n">
        <v>90</v>
      </c>
      <c r="G2276" s="4" t="n">
        <v>1</v>
      </c>
      <c r="L2276" s="4" t="s">
        <v>13</v>
      </c>
    </row>
    <row r="2277" customFormat="false" ht="16.5" hidden="false" customHeight="true" outlineLevel="0" collapsed="false">
      <c r="A2277" s="1" t="s">
        <v>4302</v>
      </c>
      <c r="B2277" s="30"/>
      <c r="C2277" s="3" t="s">
        <v>4303</v>
      </c>
      <c r="D2277" s="31" t="n">
        <v>85.889024</v>
      </c>
      <c r="E2277" s="31" t="n">
        <v>82.5856</v>
      </c>
      <c r="F2277" s="4" t="n">
        <v>90</v>
      </c>
      <c r="G2277" s="4" t="n">
        <v>1</v>
      </c>
      <c r="L2277" s="4" t="s">
        <v>13</v>
      </c>
    </row>
    <row r="2278" customFormat="false" ht="16.5" hidden="false" customHeight="true" outlineLevel="0" collapsed="false">
      <c r="A2278" s="1" t="s">
        <v>4304</v>
      </c>
      <c r="B2278" s="30"/>
      <c r="C2278" s="3" t="s">
        <v>4305</v>
      </c>
      <c r="D2278" s="31" t="n">
        <v>115.7252096</v>
      </c>
      <c r="E2278" s="31" t="n">
        <v>111.27424</v>
      </c>
      <c r="F2278" s="4" t="n">
        <v>90</v>
      </c>
      <c r="G2278" s="4" t="n">
        <v>1</v>
      </c>
      <c r="L2278" s="4" t="s">
        <v>13</v>
      </c>
    </row>
    <row r="2279" customFormat="false" ht="16.5" hidden="false" customHeight="true" outlineLevel="0" collapsed="false">
      <c r="A2279" s="1" t="s">
        <v>4306</v>
      </c>
      <c r="B2279" s="30"/>
      <c r="C2279" s="3" t="s">
        <v>4307</v>
      </c>
      <c r="D2279" s="31" t="n">
        <v>108.4555264</v>
      </c>
      <c r="E2279" s="31" t="n">
        <v>104.28416</v>
      </c>
      <c r="F2279" s="4" t="n">
        <v>90</v>
      </c>
      <c r="G2279" s="4" t="n">
        <v>1</v>
      </c>
      <c r="L2279" s="4" t="s">
        <v>13</v>
      </c>
    </row>
    <row r="2280" customFormat="false" ht="16.5" hidden="false" customHeight="true" outlineLevel="0" collapsed="false">
      <c r="A2280" s="1" t="s">
        <v>4308</v>
      </c>
      <c r="B2280" s="30"/>
      <c r="C2280" s="3" t="s">
        <v>4309</v>
      </c>
      <c r="D2280" s="31" t="n">
        <v>162.24</v>
      </c>
      <c r="E2280" s="31" t="n">
        <v>156</v>
      </c>
      <c r="F2280" s="4" t="s">
        <v>515</v>
      </c>
      <c r="G2280" s="4" t="n">
        <v>1</v>
      </c>
      <c r="L2280" s="4" t="s">
        <v>13</v>
      </c>
    </row>
    <row r="2281" customFormat="false" ht="16.5" hidden="false" customHeight="true" outlineLevel="0" collapsed="false">
      <c r="A2281" s="1" t="s">
        <v>4310</v>
      </c>
      <c r="B2281" s="30"/>
      <c r="C2281" s="3" t="s">
        <v>4311</v>
      </c>
      <c r="D2281" s="31" t="n">
        <v>81.0421248</v>
      </c>
      <c r="E2281" s="31" t="n">
        <v>77.92512</v>
      </c>
      <c r="F2281" s="4" t="n">
        <v>90</v>
      </c>
      <c r="G2281" s="4" t="n">
        <v>1</v>
      </c>
      <c r="L2281" s="4" t="s">
        <v>13</v>
      </c>
    </row>
    <row r="2282" customFormat="false" ht="16.5" hidden="false" customHeight="true" outlineLevel="0" collapsed="false">
      <c r="A2282" s="32" t="s">
        <v>4312</v>
      </c>
      <c r="B2282" s="30" t="s">
        <v>546</v>
      </c>
      <c r="C2282" s="2" t="s">
        <v>4313</v>
      </c>
      <c r="D2282" s="31" t="n">
        <v>0</v>
      </c>
      <c r="E2282" s="31" t="n">
        <v>0</v>
      </c>
      <c r="F2282" s="33" t="n">
        <v>90</v>
      </c>
      <c r="G2282" s="4" t="n">
        <v>1</v>
      </c>
      <c r="L2282" s="4" t="s">
        <v>13</v>
      </c>
    </row>
    <row r="2283" customFormat="false" ht="16.5" hidden="false" customHeight="true" outlineLevel="0" collapsed="false">
      <c r="A2283" s="1" t="s">
        <v>4314</v>
      </c>
      <c r="B2283" s="30"/>
      <c r="C2283" s="3" t="s">
        <v>4315</v>
      </c>
      <c r="D2283" s="31" t="n">
        <v>50.4484864</v>
      </c>
      <c r="E2283" s="31" t="n">
        <v>48.50816</v>
      </c>
      <c r="F2283" s="4" t="n">
        <v>90</v>
      </c>
      <c r="G2283" s="4" t="n">
        <v>1</v>
      </c>
      <c r="L2283" s="4" t="s">
        <v>13</v>
      </c>
    </row>
    <row r="2284" customFormat="false" ht="16.5" hidden="false" customHeight="true" outlineLevel="0" collapsed="false">
      <c r="A2284" s="1" t="s">
        <v>4316</v>
      </c>
      <c r="B2284" s="30"/>
      <c r="C2284" s="3" t="s">
        <v>4317</v>
      </c>
      <c r="D2284" s="31" t="n">
        <v>66.6318848</v>
      </c>
      <c r="E2284" s="31" t="n">
        <v>64.06912</v>
      </c>
      <c r="F2284" s="4" t="n">
        <v>90</v>
      </c>
      <c r="G2284" s="4" t="n">
        <v>1</v>
      </c>
      <c r="L2284" s="4" t="s">
        <v>13</v>
      </c>
    </row>
    <row r="2285" customFormat="false" ht="16.5" hidden="false" customHeight="true" outlineLevel="0" collapsed="false">
      <c r="A2285" s="1" t="s">
        <v>4318</v>
      </c>
      <c r="B2285" s="30"/>
      <c r="C2285" s="3" t="s">
        <v>4319</v>
      </c>
      <c r="D2285" s="31" t="n">
        <v>62.5664</v>
      </c>
      <c r="E2285" s="31" t="n">
        <v>60.16</v>
      </c>
      <c r="F2285" s="4" t="n">
        <v>90</v>
      </c>
      <c r="G2285" s="4" t="n">
        <v>1</v>
      </c>
      <c r="L2285" s="4" t="s">
        <v>13</v>
      </c>
    </row>
    <row r="2286" customFormat="false" ht="16.5" hidden="false" customHeight="true" outlineLevel="0" collapsed="false">
      <c r="A2286" s="1" t="s">
        <v>4320</v>
      </c>
      <c r="B2286" s="30"/>
      <c r="C2286" s="3" t="s">
        <v>4321</v>
      </c>
      <c r="D2286" s="31" t="n">
        <v>103.2438784</v>
      </c>
      <c r="E2286" s="31" t="n">
        <v>99.27296</v>
      </c>
      <c r="F2286" s="4" t="n">
        <v>90</v>
      </c>
      <c r="G2286" s="4" t="n">
        <v>1</v>
      </c>
      <c r="L2286" s="4" t="s">
        <v>13</v>
      </c>
    </row>
    <row r="2287" customFormat="false" ht="16.5" hidden="false" customHeight="true" outlineLevel="0" collapsed="false">
      <c r="A2287" s="1" t="s">
        <v>4322</v>
      </c>
      <c r="B2287" s="30"/>
      <c r="C2287" s="3" t="s">
        <v>4323</v>
      </c>
      <c r="D2287" s="31" t="n">
        <v>64.8068096</v>
      </c>
      <c r="E2287" s="31" t="n">
        <v>62.31424</v>
      </c>
      <c r="F2287" s="4" t="n">
        <v>90</v>
      </c>
      <c r="G2287" s="4" t="n">
        <v>1</v>
      </c>
      <c r="L2287" s="4" t="s">
        <v>13</v>
      </c>
    </row>
    <row r="2288" customFormat="false" ht="16.5" hidden="false" customHeight="true" outlineLevel="0" collapsed="false">
      <c r="A2288" s="1" t="s">
        <v>4324</v>
      </c>
      <c r="B2288" s="30"/>
      <c r="C2288" s="3" t="s">
        <v>4325</v>
      </c>
      <c r="D2288" s="31" t="n">
        <v>14.7922944</v>
      </c>
      <c r="E2288" s="31" t="n">
        <v>14.22336</v>
      </c>
      <c r="F2288" s="4" t="s">
        <v>515</v>
      </c>
      <c r="G2288" s="4" t="n">
        <v>1</v>
      </c>
      <c r="L2288" s="4" t="s">
        <v>13</v>
      </c>
    </row>
    <row r="2289" customFormat="false" ht="16.5" hidden="false" customHeight="true" outlineLevel="0" collapsed="false">
      <c r="A2289" s="1" t="s">
        <v>4326</v>
      </c>
      <c r="B2289" s="30"/>
      <c r="C2289" s="3" t="s">
        <v>4327</v>
      </c>
      <c r="D2289" s="31" t="n">
        <v>13.6953856</v>
      </c>
      <c r="E2289" s="31" t="n">
        <v>13.16864</v>
      </c>
      <c r="F2289" s="4" t="s">
        <v>515</v>
      </c>
      <c r="G2289" s="4" t="n">
        <v>1</v>
      </c>
      <c r="L2289" s="4" t="s">
        <v>13</v>
      </c>
    </row>
    <row r="2290" customFormat="false" ht="16.5" hidden="false" customHeight="true" outlineLevel="0" collapsed="false">
      <c r="A2290" s="1" t="s">
        <v>4328</v>
      </c>
      <c r="B2290" s="30"/>
      <c r="C2290" s="3" t="s">
        <v>4329</v>
      </c>
      <c r="D2290" s="31" t="n">
        <v>49.1984896</v>
      </c>
      <c r="E2290" s="31" t="n">
        <v>47.30624</v>
      </c>
      <c r="F2290" s="4" t="n">
        <v>90</v>
      </c>
      <c r="G2290" s="4" t="n">
        <v>1</v>
      </c>
      <c r="L2290" s="4" t="s">
        <v>13</v>
      </c>
    </row>
    <row r="2291" customFormat="false" ht="16.5" hidden="false" customHeight="true" outlineLevel="0" collapsed="false">
      <c r="A2291" s="1" t="s">
        <v>4330</v>
      </c>
      <c r="B2291" s="30"/>
      <c r="C2291" s="3" t="s">
        <v>4331</v>
      </c>
      <c r="D2291" s="31" t="n">
        <v>144.3899392</v>
      </c>
      <c r="E2291" s="31" t="n">
        <v>138.83648</v>
      </c>
      <c r="F2291" s="4" t="n">
        <v>90</v>
      </c>
      <c r="G2291" s="4" t="n">
        <v>1</v>
      </c>
      <c r="L2291" s="4" t="s">
        <v>13</v>
      </c>
    </row>
    <row r="2292" customFormat="false" ht="16.5" hidden="false" customHeight="true" outlineLevel="0" collapsed="false">
      <c r="A2292" s="1" t="s">
        <v>4332</v>
      </c>
      <c r="B2292" s="30"/>
      <c r="C2292" s="3" t="s">
        <v>4333</v>
      </c>
      <c r="D2292" s="31" t="n">
        <v>63.0096896</v>
      </c>
      <c r="E2292" s="31" t="n">
        <v>60.58624</v>
      </c>
      <c r="F2292" s="4" t="n">
        <v>90</v>
      </c>
      <c r="G2292" s="4" t="n">
        <v>1</v>
      </c>
      <c r="L2292" s="4" t="s">
        <v>13</v>
      </c>
    </row>
    <row r="2293" customFormat="false" ht="16.5" hidden="false" customHeight="true" outlineLevel="0" collapsed="false">
      <c r="A2293" s="1" t="s">
        <v>4334</v>
      </c>
      <c r="B2293" s="30"/>
      <c r="C2293" s="3" t="s">
        <v>4335</v>
      </c>
      <c r="D2293" s="31" t="n">
        <v>51.1526912</v>
      </c>
      <c r="E2293" s="31" t="n">
        <v>49.18528</v>
      </c>
      <c r="F2293" s="4" t="n">
        <v>90</v>
      </c>
      <c r="G2293" s="4" t="n">
        <v>1</v>
      </c>
      <c r="L2293" s="4" t="s">
        <v>13</v>
      </c>
    </row>
    <row r="2294" customFormat="false" ht="16.5" hidden="false" customHeight="true" outlineLevel="0" collapsed="false">
      <c r="A2294" s="1" t="s">
        <v>4336</v>
      </c>
      <c r="B2294" s="30"/>
      <c r="C2294" s="3" t="s">
        <v>4337</v>
      </c>
      <c r="D2294" s="31" t="n">
        <v>21.4975488</v>
      </c>
      <c r="E2294" s="31" t="n">
        <v>20.67072</v>
      </c>
      <c r="F2294" s="4" t="n">
        <v>10</v>
      </c>
      <c r="G2294" s="4" t="n">
        <v>1</v>
      </c>
      <c r="L2294" s="4" t="s">
        <v>13</v>
      </c>
    </row>
    <row r="2295" customFormat="false" ht="16.5" hidden="false" customHeight="true" outlineLevel="0" collapsed="false">
      <c r="A2295" s="1" t="s">
        <v>4338</v>
      </c>
      <c r="B2295" s="30"/>
      <c r="C2295" s="3" t="s">
        <v>4339</v>
      </c>
      <c r="D2295" s="31" t="n">
        <v>22.7222528</v>
      </c>
      <c r="E2295" s="31" t="n">
        <v>21.84832</v>
      </c>
      <c r="F2295" s="4" t="n">
        <v>10</v>
      </c>
      <c r="G2295" s="4" t="n">
        <v>1</v>
      </c>
      <c r="L2295" s="4" t="s">
        <v>13</v>
      </c>
    </row>
    <row r="2296" customFormat="false" ht="16.5" hidden="false" customHeight="true" outlineLevel="0" collapsed="false">
      <c r="A2296" s="1" t="s">
        <v>4340</v>
      </c>
      <c r="B2296" s="30"/>
      <c r="C2296" s="3" t="s">
        <v>4341</v>
      </c>
      <c r="D2296" s="31" t="n">
        <v>24.4954112</v>
      </c>
      <c r="E2296" s="31" t="n">
        <v>23.55328</v>
      </c>
      <c r="F2296" s="4" t="n">
        <v>10</v>
      </c>
      <c r="G2296" s="4" t="n">
        <v>1</v>
      </c>
      <c r="L2296" s="4" t="s">
        <v>13</v>
      </c>
    </row>
    <row r="2297" customFormat="false" ht="16.5" hidden="false" customHeight="true" outlineLevel="0" collapsed="false">
      <c r="A2297" s="1" t="s">
        <v>4342</v>
      </c>
      <c r="B2297" s="30"/>
      <c r="C2297" s="3" t="s">
        <v>4343</v>
      </c>
      <c r="D2297" s="31" t="n">
        <v>42.0845568</v>
      </c>
      <c r="E2297" s="31" t="n">
        <v>40.46592</v>
      </c>
      <c r="F2297" s="4" t="n">
        <v>90</v>
      </c>
      <c r="G2297" s="4" t="n">
        <v>1</v>
      </c>
      <c r="L2297" s="4" t="s">
        <v>13</v>
      </c>
    </row>
    <row r="2298" customFormat="false" ht="16.5" hidden="false" customHeight="true" outlineLevel="0" collapsed="false">
      <c r="A2298" s="1" t="s">
        <v>4344</v>
      </c>
      <c r="B2298" s="30"/>
      <c r="C2298" s="3" t="s">
        <v>4345</v>
      </c>
      <c r="D2298" s="31" t="n">
        <v>25.6668672</v>
      </c>
      <c r="E2298" s="31" t="n">
        <v>24.67968</v>
      </c>
      <c r="F2298" s="4" t="n">
        <v>10</v>
      </c>
      <c r="G2298" s="4" t="n">
        <v>1</v>
      </c>
      <c r="L2298" s="4" t="s">
        <v>13</v>
      </c>
    </row>
    <row r="2299" customFormat="false" ht="16.5" hidden="false" customHeight="true" outlineLevel="0" collapsed="false">
      <c r="A2299" s="1" t="s">
        <v>4346</v>
      </c>
      <c r="B2299" s="30"/>
      <c r="C2299" s="3" t="s">
        <v>4347</v>
      </c>
      <c r="D2299" s="31" t="n">
        <v>27.6224</v>
      </c>
      <c r="E2299" s="31" t="n">
        <v>26.56</v>
      </c>
      <c r="F2299" s="4" t="n">
        <v>10</v>
      </c>
      <c r="G2299" s="4" t="n">
        <v>1</v>
      </c>
      <c r="L2299" s="4" t="s">
        <v>13</v>
      </c>
    </row>
    <row r="2300" customFormat="false" ht="16.5" hidden="false" customHeight="true" outlineLevel="0" collapsed="false">
      <c r="A2300" s="1" t="s">
        <v>4348</v>
      </c>
      <c r="B2300" s="30"/>
      <c r="C2300" s="3" t="s">
        <v>4349</v>
      </c>
      <c r="D2300" s="31" t="n">
        <v>12.7422464</v>
      </c>
      <c r="E2300" s="31" t="n">
        <v>12.25216</v>
      </c>
      <c r="F2300" s="4" t="s">
        <v>515</v>
      </c>
      <c r="G2300" s="4" t="n">
        <v>1</v>
      </c>
      <c r="L2300" s="4" t="s">
        <v>13</v>
      </c>
    </row>
    <row r="2301" customFormat="false" ht="16.5" hidden="false" customHeight="true" outlineLevel="0" collapsed="false">
      <c r="A2301" s="32" t="s">
        <v>4350</v>
      </c>
      <c r="B2301" s="30" t="s">
        <v>546</v>
      </c>
      <c r="C2301" s="2" t="s">
        <v>4351</v>
      </c>
      <c r="D2301" s="31" t="n">
        <v>0</v>
      </c>
      <c r="E2301" s="31" t="n">
        <v>0</v>
      </c>
      <c r="F2301" s="33" t="s">
        <v>515</v>
      </c>
      <c r="G2301" s="4" t="n">
        <v>1</v>
      </c>
      <c r="L2301" s="4" t="s">
        <v>13</v>
      </c>
    </row>
    <row r="2302" customFormat="false" ht="16.5" hidden="false" customHeight="true" outlineLevel="0" collapsed="false">
      <c r="A2302" s="1" t="s">
        <v>4352</v>
      </c>
      <c r="B2302" s="30"/>
      <c r="C2302" s="3" t="s">
        <v>4353</v>
      </c>
      <c r="D2302" s="31" t="n">
        <v>50.0318208</v>
      </c>
      <c r="E2302" s="31" t="n">
        <v>48.10752</v>
      </c>
      <c r="F2302" s="4" t="n">
        <v>90</v>
      </c>
      <c r="G2302" s="4" t="n">
        <v>1</v>
      </c>
      <c r="L2302" s="4" t="s">
        <v>13</v>
      </c>
    </row>
    <row r="2303" customFormat="false" ht="16.5" hidden="false" customHeight="true" outlineLevel="0" collapsed="false">
      <c r="A2303" s="1" t="s">
        <v>4354</v>
      </c>
      <c r="B2303" s="30"/>
      <c r="C2303" s="3" t="s">
        <v>4355</v>
      </c>
      <c r="D2303" s="31" t="n">
        <v>8.1562624</v>
      </c>
      <c r="E2303" s="31" t="n">
        <v>7.84256</v>
      </c>
      <c r="F2303" s="4" t="s">
        <v>515</v>
      </c>
      <c r="G2303" s="4" t="n">
        <v>1</v>
      </c>
      <c r="L2303" s="4" t="s">
        <v>13</v>
      </c>
    </row>
    <row r="2304" customFormat="false" ht="16.5" hidden="false" customHeight="true" outlineLevel="0" collapsed="false">
      <c r="A2304" s="1" t="s">
        <v>4356</v>
      </c>
      <c r="B2304" s="30"/>
      <c r="C2304" s="3" t="s">
        <v>4357</v>
      </c>
      <c r="D2304" s="31" t="n">
        <v>11.934208</v>
      </c>
      <c r="E2304" s="31" t="n">
        <v>11.4752</v>
      </c>
      <c r="F2304" s="4" t="n">
        <v>10</v>
      </c>
      <c r="G2304" s="4" t="n">
        <v>1</v>
      </c>
      <c r="L2304" s="4" t="s">
        <v>13</v>
      </c>
    </row>
    <row r="2305" customFormat="false" ht="16.5" hidden="false" customHeight="true" outlineLevel="0" collapsed="false">
      <c r="A2305" s="1" t="s">
        <v>4358</v>
      </c>
      <c r="B2305" s="30"/>
      <c r="C2305" s="3" t="s">
        <v>4359</v>
      </c>
      <c r="D2305" s="31" t="n">
        <v>50.5536512</v>
      </c>
      <c r="E2305" s="31" t="n">
        <v>48.60928</v>
      </c>
      <c r="F2305" s="4" t="n">
        <v>90</v>
      </c>
      <c r="G2305" s="4" t="n">
        <v>1</v>
      </c>
      <c r="L2305" s="4" t="s">
        <v>13</v>
      </c>
    </row>
    <row r="2306" customFormat="false" ht="16.5" hidden="false" customHeight="true" outlineLevel="0" collapsed="false">
      <c r="A2306" s="1" t="s">
        <v>4360</v>
      </c>
      <c r="B2306" s="30"/>
      <c r="C2306" s="3" t="s">
        <v>4359</v>
      </c>
      <c r="D2306" s="31" t="n">
        <v>61.7064448</v>
      </c>
      <c r="E2306" s="31" t="n">
        <v>59.33312</v>
      </c>
      <c r="F2306" s="4" t="n">
        <v>90</v>
      </c>
      <c r="G2306" s="4" t="n">
        <v>1</v>
      </c>
      <c r="L2306" s="4" t="s">
        <v>13</v>
      </c>
    </row>
    <row r="2307" customFormat="false" ht="16.5" hidden="false" customHeight="true" outlineLevel="0" collapsed="false">
      <c r="A2307" s="1" t="s">
        <v>4361</v>
      </c>
      <c r="B2307" s="30"/>
      <c r="C2307" s="3" t="s">
        <v>4362</v>
      </c>
      <c r="D2307" s="31" t="n">
        <v>25.5377408</v>
      </c>
      <c r="E2307" s="31" t="n">
        <v>24.55552</v>
      </c>
      <c r="F2307" s="4" t="n">
        <v>90</v>
      </c>
      <c r="G2307" s="4" t="n">
        <v>1</v>
      </c>
      <c r="L2307" s="4" t="s">
        <v>13</v>
      </c>
    </row>
    <row r="2308" customFormat="false" ht="16.5" hidden="false" customHeight="true" outlineLevel="0" collapsed="false">
      <c r="A2308" s="1" t="s">
        <v>4363</v>
      </c>
      <c r="B2308" s="30"/>
      <c r="C2308" s="3" t="s">
        <v>4364</v>
      </c>
      <c r="D2308" s="31" t="n">
        <v>38.957568</v>
      </c>
      <c r="E2308" s="31" t="n">
        <v>37.4592</v>
      </c>
      <c r="F2308" s="4" t="n">
        <v>90</v>
      </c>
      <c r="G2308" s="4" t="n">
        <v>1</v>
      </c>
      <c r="L2308" s="4" t="s">
        <v>13</v>
      </c>
    </row>
    <row r="2309" customFormat="false" ht="16.5" hidden="false" customHeight="true" outlineLevel="0" collapsed="false">
      <c r="A2309" s="1" t="s">
        <v>4365</v>
      </c>
      <c r="B2309" s="30"/>
      <c r="C2309" s="3" t="s">
        <v>4366</v>
      </c>
      <c r="D2309" s="31" t="n">
        <v>25.5896576</v>
      </c>
      <c r="E2309" s="31" t="n">
        <v>24.60544</v>
      </c>
      <c r="F2309" s="4" t="n">
        <v>90</v>
      </c>
      <c r="G2309" s="4" t="n">
        <v>1</v>
      </c>
      <c r="L2309" s="4" t="s">
        <v>13</v>
      </c>
    </row>
    <row r="2310" customFormat="false" ht="16.5" hidden="false" customHeight="true" outlineLevel="0" collapsed="false">
      <c r="A2310" s="1" t="s">
        <v>4367</v>
      </c>
      <c r="B2310" s="30"/>
      <c r="C2310" s="3" t="s">
        <v>4366</v>
      </c>
      <c r="D2310" s="31" t="n">
        <v>38.6966528</v>
      </c>
      <c r="E2310" s="31" t="n">
        <v>37.20832</v>
      </c>
      <c r="F2310" s="4" t="n">
        <v>90</v>
      </c>
      <c r="G2310" s="4" t="n">
        <v>1</v>
      </c>
      <c r="L2310" s="4" t="s">
        <v>13</v>
      </c>
    </row>
    <row r="2311" customFormat="false" ht="16.5" hidden="false" customHeight="true" outlineLevel="0" collapsed="false">
      <c r="A2311" s="1" t="s">
        <v>4368</v>
      </c>
      <c r="B2311" s="30"/>
      <c r="C2311" s="3" t="s">
        <v>4369</v>
      </c>
      <c r="D2311" s="31" t="n">
        <v>33.5635456</v>
      </c>
      <c r="E2311" s="31" t="n">
        <v>32.27264</v>
      </c>
      <c r="F2311" s="4" t="n">
        <v>90</v>
      </c>
      <c r="G2311" s="4" t="n">
        <v>1</v>
      </c>
      <c r="L2311" s="4" t="s">
        <v>13</v>
      </c>
    </row>
    <row r="2312" customFormat="false" ht="16.5" hidden="false" customHeight="true" outlineLevel="0" collapsed="false">
      <c r="A2312" s="1" t="s">
        <v>4370</v>
      </c>
      <c r="B2312" s="30"/>
      <c r="C2312" s="3" t="s">
        <v>4371</v>
      </c>
      <c r="D2312" s="31" t="n">
        <v>41.2498944</v>
      </c>
      <c r="E2312" s="31" t="n">
        <v>39.66336</v>
      </c>
      <c r="F2312" s="4" t="n">
        <v>90</v>
      </c>
      <c r="G2312" s="4" t="n">
        <v>1</v>
      </c>
      <c r="L2312" s="4" t="s">
        <v>13</v>
      </c>
    </row>
    <row r="2313" customFormat="false" ht="16.5" hidden="false" customHeight="true" outlineLevel="0" collapsed="false">
      <c r="A2313" s="1" t="s">
        <v>4372</v>
      </c>
      <c r="B2313" s="30"/>
      <c r="C2313" s="3" t="s">
        <v>4373</v>
      </c>
      <c r="D2313" s="31" t="n">
        <v>40.9117696</v>
      </c>
      <c r="E2313" s="31" t="n">
        <v>39.33824</v>
      </c>
      <c r="F2313" s="4" t="n">
        <v>90</v>
      </c>
      <c r="G2313" s="4" t="n">
        <v>1</v>
      </c>
      <c r="L2313" s="4" t="s">
        <v>13</v>
      </c>
    </row>
    <row r="2314" customFormat="false" ht="16.5" hidden="false" customHeight="true" outlineLevel="0" collapsed="false">
      <c r="A2314" s="1" t="s">
        <v>4374</v>
      </c>
      <c r="B2314" s="30"/>
      <c r="C2314" s="3" t="s">
        <v>4375</v>
      </c>
      <c r="D2314" s="31" t="n">
        <v>49.7975296</v>
      </c>
      <c r="E2314" s="31" t="n">
        <v>47.88224</v>
      </c>
      <c r="F2314" s="4" t="n">
        <v>90</v>
      </c>
      <c r="G2314" s="4" t="n">
        <v>1</v>
      </c>
      <c r="L2314" s="4" t="s">
        <v>13</v>
      </c>
    </row>
    <row r="2315" customFormat="false" ht="16.5" hidden="false" customHeight="true" outlineLevel="0" collapsed="false">
      <c r="A2315" s="1" t="s">
        <v>4376</v>
      </c>
      <c r="B2315" s="30"/>
      <c r="C2315" s="3" t="s">
        <v>4377</v>
      </c>
      <c r="D2315" s="31" t="n">
        <v>37.0286592</v>
      </c>
      <c r="E2315" s="31" t="n">
        <v>35.60448</v>
      </c>
      <c r="F2315" s="4" t="n">
        <v>90</v>
      </c>
      <c r="G2315" s="4" t="n">
        <v>1</v>
      </c>
      <c r="L2315" s="4" t="s">
        <v>13</v>
      </c>
    </row>
    <row r="2316" customFormat="false" ht="16.5" hidden="false" customHeight="true" outlineLevel="0" collapsed="false">
      <c r="A2316" s="1" t="s">
        <v>4378</v>
      </c>
      <c r="B2316" s="30"/>
      <c r="C2316" s="3" t="s">
        <v>4379</v>
      </c>
      <c r="D2316" s="31" t="n">
        <v>43.6993024</v>
      </c>
      <c r="E2316" s="31" t="n">
        <v>42.01856</v>
      </c>
      <c r="F2316" s="4" t="n">
        <v>90</v>
      </c>
      <c r="G2316" s="4" t="n">
        <v>1</v>
      </c>
      <c r="L2316" s="4" t="s">
        <v>13</v>
      </c>
    </row>
    <row r="2317" customFormat="false" ht="16.5" hidden="false" customHeight="true" outlineLevel="0" collapsed="false">
      <c r="A2317" s="1" t="s">
        <v>4380</v>
      </c>
      <c r="B2317" s="30"/>
      <c r="C2317" s="3" t="s">
        <v>4381</v>
      </c>
      <c r="D2317" s="31" t="n">
        <v>37.1857408</v>
      </c>
      <c r="E2317" s="31" t="n">
        <v>35.75552</v>
      </c>
      <c r="F2317" s="4" t="n">
        <v>90</v>
      </c>
      <c r="G2317" s="4" t="n">
        <v>1</v>
      </c>
      <c r="L2317" s="4" t="s">
        <v>13</v>
      </c>
    </row>
    <row r="2318" customFormat="false" ht="16.5" hidden="false" customHeight="true" outlineLevel="0" collapsed="false">
      <c r="A2318" s="1" t="s">
        <v>4382</v>
      </c>
      <c r="B2318" s="30"/>
      <c r="C2318" s="3" t="s">
        <v>4383</v>
      </c>
      <c r="D2318" s="31" t="n">
        <v>40.6774784</v>
      </c>
      <c r="E2318" s="31" t="n">
        <v>39.11296</v>
      </c>
      <c r="F2318" s="4" t="n">
        <v>90</v>
      </c>
      <c r="G2318" s="4" t="n">
        <v>1</v>
      </c>
      <c r="L2318" s="4" t="s">
        <v>13</v>
      </c>
    </row>
    <row r="2319" customFormat="false" ht="16.5" hidden="false" customHeight="true" outlineLevel="0" collapsed="false">
      <c r="A2319" s="1" t="s">
        <v>4384</v>
      </c>
      <c r="B2319" s="30"/>
      <c r="C2319" s="3" t="s">
        <v>4385</v>
      </c>
      <c r="D2319" s="31" t="n">
        <v>38.6700288</v>
      </c>
      <c r="E2319" s="31" t="n">
        <v>37.18272</v>
      </c>
      <c r="F2319" s="4" t="n">
        <v>90</v>
      </c>
      <c r="G2319" s="4" t="n">
        <v>1</v>
      </c>
      <c r="L2319" s="4" t="s">
        <v>13</v>
      </c>
    </row>
    <row r="2320" customFormat="false" ht="16.5" hidden="false" customHeight="true" outlineLevel="0" collapsed="false">
      <c r="A2320" s="1" t="s">
        <v>4386</v>
      </c>
      <c r="B2320" s="30"/>
      <c r="C2320" s="3" t="s">
        <v>4387</v>
      </c>
      <c r="D2320" s="31" t="n">
        <v>46.931456</v>
      </c>
      <c r="E2320" s="31" t="n">
        <v>45.1264</v>
      </c>
      <c r="F2320" s="4" t="n">
        <v>90</v>
      </c>
      <c r="G2320" s="4" t="n">
        <v>1</v>
      </c>
      <c r="L2320" s="4" t="s">
        <v>13</v>
      </c>
    </row>
    <row r="2321" customFormat="false" ht="16.5" hidden="false" customHeight="true" outlineLevel="0" collapsed="false">
      <c r="A2321" s="1" t="s">
        <v>4388</v>
      </c>
      <c r="B2321" s="30"/>
      <c r="C2321" s="3" t="s">
        <v>4389</v>
      </c>
      <c r="D2321" s="31" t="n">
        <v>47.9471616</v>
      </c>
      <c r="E2321" s="31" t="n">
        <v>46.10304</v>
      </c>
      <c r="F2321" s="4" t="n">
        <v>90</v>
      </c>
      <c r="G2321" s="4" t="n">
        <v>1</v>
      </c>
      <c r="L2321" s="4" t="s">
        <v>13</v>
      </c>
    </row>
    <row r="2322" customFormat="false" ht="16.5" hidden="false" customHeight="true" outlineLevel="0" collapsed="false">
      <c r="A2322" s="1" t="s">
        <v>4390</v>
      </c>
      <c r="B2322" s="30"/>
      <c r="C2322" s="3" t="s">
        <v>4391</v>
      </c>
      <c r="D2322" s="31" t="n">
        <v>60.4817408</v>
      </c>
      <c r="E2322" s="31" t="n">
        <v>58.15552</v>
      </c>
      <c r="F2322" s="4" t="n">
        <v>90</v>
      </c>
      <c r="G2322" s="4" t="n">
        <v>1</v>
      </c>
      <c r="L2322" s="4" t="s">
        <v>13</v>
      </c>
    </row>
    <row r="2323" customFormat="false" ht="16.5" hidden="false" customHeight="true" outlineLevel="0" collapsed="false">
      <c r="A2323" s="1" t="s">
        <v>4392</v>
      </c>
      <c r="B2323" s="30"/>
      <c r="C2323" s="3" t="s">
        <v>4393</v>
      </c>
      <c r="D2323" s="31" t="n">
        <v>49.7456128</v>
      </c>
      <c r="E2323" s="31" t="n">
        <v>47.83232</v>
      </c>
      <c r="F2323" s="4" t="n">
        <v>90</v>
      </c>
      <c r="G2323" s="4" t="n">
        <v>1</v>
      </c>
      <c r="L2323" s="4" t="s">
        <v>13</v>
      </c>
    </row>
    <row r="2324" customFormat="false" ht="16.5" hidden="false" customHeight="true" outlineLevel="0" collapsed="false">
      <c r="A2324" s="1" t="s">
        <v>4394</v>
      </c>
      <c r="B2324" s="30"/>
      <c r="C2324" s="3" t="s">
        <v>4395</v>
      </c>
      <c r="D2324" s="31" t="n">
        <v>61.0807808</v>
      </c>
      <c r="E2324" s="31" t="n">
        <v>58.73152</v>
      </c>
      <c r="F2324" s="4" t="n">
        <v>90</v>
      </c>
      <c r="G2324" s="4" t="n">
        <v>1</v>
      </c>
      <c r="L2324" s="4" t="s">
        <v>13</v>
      </c>
    </row>
    <row r="2325" customFormat="false" ht="16.5" hidden="false" customHeight="true" outlineLevel="0" collapsed="false">
      <c r="A2325" s="1" t="s">
        <v>4396</v>
      </c>
      <c r="B2325" s="30"/>
      <c r="C2325" s="3" t="s">
        <v>4397</v>
      </c>
      <c r="D2325" s="31" t="n">
        <v>17.8500608</v>
      </c>
      <c r="E2325" s="31" t="n">
        <v>17.16352</v>
      </c>
      <c r="F2325" s="4" t="s">
        <v>515</v>
      </c>
      <c r="G2325" s="4" t="n">
        <v>1</v>
      </c>
      <c r="L2325" s="4" t="s">
        <v>13</v>
      </c>
    </row>
    <row r="2326" customFormat="false" ht="16.5" hidden="false" customHeight="true" outlineLevel="0" collapsed="false">
      <c r="A2326" s="1" t="s">
        <v>4398</v>
      </c>
      <c r="B2326" s="30"/>
      <c r="C2326" s="3" t="s">
        <v>4399</v>
      </c>
      <c r="D2326" s="31" t="n">
        <v>26.4496128</v>
      </c>
      <c r="E2326" s="31" t="n">
        <v>25.43232</v>
      </c>
      <c r="F2326" s="4" t="n">
        <v>90</v>
      </c>
      <c r="G2326" s="4" t="n">
        <v>1</v>
      </c>
      <c r="L2326" s="4" t="s">
        <v>13</v>
      </c>
    </row>
    <row r="2327" customFormat="false" ht="16.5" hidden="false" customHeight="true" outlineLevel="0" collapsed="false">
      <c r="A2327" s="1" t="s">
        <v>4400</v>
      </c>
      <c r="B2327" s="30"/>
      <c r="C2327" s="3" t="s">
        <v>4401</v>
      </c>
      <c r="D2327" s="31" t="n">
        <v>32.7808</v>
      </c>
      <c r="E2327" s="31" t="n">
        <v>31.52</v>
      </c>
      <c r="F2327" s="4" t="n">
        <v>90</v>
      </c>
      <c r="G2327" s="4" t="n">
        <v>1</v>
      </c>
      <c r="L2327" s="4" t="s">
        <v>13</v>
      </c>
    </row>
    <row r="2328" customFormat="false" ht="16.5" hidden="false" customHeight="true" outlineLevel="0" collapsed="false">
      <c r="A2328" s="1" t="s">
        <v>4402</v>
      </c>
      <c r="B2328" s="30"/>
      <c r="C2328" s="3" t="s">
        <v>4403</v>
      </c>
      <c r="D2328" s="31" t="n">
        <v>20.7161344</v>
      </c>
      <c r="E2328" s="31" t="n">
        <v>19.91936</v>
      </c>
      <c r="F2328" s="4" t="n">
        <v>90</v>
      </c>
      <c r="G2328" s="4" t="n">
        <v>1</v>
      </c>
      <c r="L2328" s="4" t="s">
        <v>13</v>
      </c>
    </row>
    <row r="2329" customFormat="false" ht="16.5" hidden="false" customHeight="true" outlineLevel="0" collapsed="false">
      <c r="A2329" s="1" t="s">
        <v>4404</v>
      </c>
      <c r="B2329" s="30"/>
      <c r="C2329" s="3" t="s">
        <v>4405</v>
      </c>
      <c r="D2329" s="31" t="n">
        <v>30.644224</v>
      </c>
      <c r="E2329" s="31" t="n">
        <v>29.4656</v>
      </c>
      <c r="F2329" s="4" t="n">
        <v>90</v>
      </c>
      <c r="G2329" s="4" t="n">
        <v>1</v>
      </c>
      <c r="L2329" s="4" t="s">
        <v>13</v>
      </c>
    </row>
    <row r="2330" customFormat="false" ht="16.5" hidden="false" customHeight="true" outlineLevel="0" collapsed="false">
      <c r="A2330" s="1" t="s">
        <v>4406</v>
      </c>
      <c r="B2330" s="30"/>
      <c r="C2330" s="3" t="s">
        <v>4407</v>
      </c>
      <c r="D2330" s="31" t="n">
        <v>28.4291072</v>
      </c>
      <c r="E2330" s="31" t="n">
        <v>27.33568</v>
      </c>
      <c r="F2330" s="4" t="n">
        <v>90</v>
      </c>
      <c r="G2330" s="4" t="n">
        <v>1</v>
      </c>
      <c r="L2330" s="4" t="s">
        <v>13</v>
      </c>
    </row>
    <row r="2331" customFormat="false" ht="16.5" hidden="false" customHeight="true" outlineLevel="0" collapsed="false">
      <c r="A2331" s="1" t="s">
        <v>4408</v>
      </c>
      <c r="B2331" s="30"/>
      <c r="C2331" s="3" t="s">
        <v>4409</v>
      </c>
      <c r="D2331" s="31" t="n">
        <v>33.6407552</v>
      </c>
      <c r="E2331" s="31" t="n">
        <v>32.34688</v>
      </c>
      <c r="F2331" s="4" t="n">
        <v>90</v>
      </c>
      <c r="G2331" s="4" t="n">
        <v>1</v>
      </c>
      <c r="L2331" s="4" t="s">
        <v>13</v>
      </c>
    </row>
    <row r="2332" customFormat="false" ht="16.5" hidden="false" customHeight="true" outlineLevel="0" collapsed="false">
      <c r="A2332" s="1" t="s">
        <v>4410</v>
      </c>
      <c r="B2332" s="30"/>
      <c r="C2332" s="3" t="s">
        <v>4411</v>
      </c>
      <c r="D2332" s="31" t="n">
        <v>36.8729088</v>
      </c>
      <c r="E2332" s="31" t="n">
        <v>35.45472</v>
      </c>
      <c r="F2332" s="4" t="n">
        <v>90</v>
      </c>
      <c r="G2332" s="4" t="n">
        <v>1</v>
      </c>
      <c r="L2332" s="4" t="s">
        <v>13</v>
      </c>
    </row>
    <row r="2333" customFormat="false" ht="16.5" hidden="false" customHeight="true" outlineLevel="0" collapsed="false">
      <c r="A2333" s="1" t="s">
        <v>4412</v>
      </c>
      <c r="B2333" s="30"/>
      <c r="C2333" s="3" t="s">
        <v>4413</v>
      </c>
      <c r="D2333" s="31" t="n">
        <v>47.4266624</v>
      </c>
      <c r="E2333" s="31" t="n">
        <v>45.60256</v>
      </c>
      <c r="F2333" s="4" t="n">
        <v>90</v>
      </c>
      <c r="G2333" s="4" t="n">
        <v>1</v>
      </c>
      <c r="L2333" s="4" t="s">
        <v>13</v>
      </c>
    </row>
    <row r="2334" customFormat="false" ht="16.5" hidden="false" customHeight="true" outlineLevel="0" collapsed="false">
      <c r="A2334" s="1" t="s">
        <v>4414</v>
      </c>
      <c r="B2334" s="30"/>
      <c r="C2334" s="3" t="s">
        <v>4415</v>
      </c>
      <c r="D2334" s="31" t="n">
        <v>327.6841984</v>
      </c>
      <c r="E2334" s="31" t="n">
        <v>315.08096</v>
      </c>
      <c r="F2334" s="4" t="n">
        <v>90</v>
      </c>
      <c r="G2334" s="4" t="n">
        <v>1</v>
      </c>
      <c r="L2334" s="4" t="s">
        <v>13</v>
      </c>
    </row>
    <row r="2335" customFormat="false" ht="16.5" hidden="false" customHeight="true" outlineLevel="0" collapsed="false">
      <c r="A2335" s="1" t="s">
        <v>4416</v>
      </c>
      <c r="B2335" s="30"/>
      <c r="C2335" s="3" t="s">
        <v>4417</v>
      </c>
      <c r="D2335" s="31" t="n">
        <v>73.928192</v>
      </c>
      <c r="E2335" s="31" t="n">
        <v>71.0848</v>
      </c>
      <c r="F2335" s="4" t="n">
        <v>90</v>
      </c>
      <c r="G2335" s="4" t="n">
        <v>1</v>
      </c>
      <c r="L2335" s="4" t="s">
        <v>13</v>
      </c>
    </row>
    <row r="2336" customFormat="false" ht="16.5" hidden="false" customHeight="true" outlineLevel="0" collapsed="false">
      <c r="A2336" s="1" t="s">
        <v>4418</v>
      </c>
      <c r="B2336" s="30"/>
      <c r="C2336" s="3" t="s">
        <v>4419</v>
      </c>
      <c r="D2336" s="31" t="n">
        <v>43.6740096</v>
      </c>
      <c r="E2336" s="31" t="n">
        <v>41.99424</v>
      </c>
      <c r="F2336" s="4" t="n">
        <v>90</v>
      </c>
      <c r="G2336" s="4" t="n">
        <v>1</v>
      </c>
      <c r="L2336" s="4" t="s">
        <v>13</v>
      </c>
    </row>
    <row r="2337" customFormat="false" ht="16.5" hidden="false" customHeight="true" outlineLevel="0" collapsed="false">
      <c r="A2337" s="1" t="s">
        <v>4420</v>
      </c>
      <c r="B2337" s="30"/>
      <c r="C2337" s="3" t="s">
        <v>4421</v>
      </c>
      <c r="D2337" s="31" t="n">
        <v>37.7581568</v>
      </c>
      <c r="E2337" s="31" t="n">
        <v>36.30592</v>
      </c>
      <c r="F2337" s="4" t="n">
        <v>90</v>
      </c>
      <c r="G2337" s="4" t="n">
        <v>1</v>
      </c>
      <c r="L2337" s="4" t="s">
        <v>13</v>
      </c>
    </row>
    <row r="2338" customFormat="false" ht="16.5" hidden="false" customHeight="true" outlineLevel="0" collapsed="false">
      <c r="A2338" s="1" t="s">
        <v>4422</v>
      </c>
      <c r="B2338" s="30"/>
      <c r="C2338" s="3" t="s">
        <v>4423</v>
      </c>
      <c r="D2338" s="31" t="n">
        <v>27.7262336</v>
      </c>
      <c r="E2338" s="31" t="n">
        <v>26.65984</v>
      </c>
      <c r="F2338" s="4" t="n">
        <v>90</v>
      </c>
      <c r="G2338" s="4" t="n">
        <v>1</v>
      </c>
      <c r="L2338" s="4" t="s">
        <v>13</v>
      </c>
    </row>
    <row r="2339" customFormat="false" ht="16.5" hidden="false" customHeight="true" outlineLevel="0" collapsed="false">
      <c r="A2339" s="1" t="s">
        <v>4424</v>
      </c>
      <c r="B2339" s="30"/>
      <c r="C2339" s="3" t="s">
        <v>4425</v>
      </c>
      <c r="D2339" s="31" t="n">
        <v>35.8039552</v>
      </c>
      <c r="E2339" s="31" t="n">
        <v>34.42688</v>
      </c>
      <c r="F2339" s="4" t="n">
        <v>90</v>
      </c>
      <c r="G2339" s="4" t="n">
        <v>1</v>
      </c>
      <c r="L2339" s="4" t="s">
        <v>13</v>
      </c>
    </row>
    <row r="2340" customFormat="false" ht="16.5" hidden="false" customHeight="true" outlineLevel="0" collapsed="false">
      <c r="A2340" s="1" t="s">
        <v>4426</v>
      </c>
      <c r="B2340" s="30"/>
      <c r="C2340" s="3" t="s">
        <v>4427</v>
      </c>
      <c r="D2340" s="31" t="n">
        <v>51.7783552</v>
      </c>
      <c r="E2340" s="31" t="n">
        <v>49.78688</v>
      </c>
      <c r="F2340" s="4" t="n">
        <v>90</v>
      </c>
      <c r="G2340" s="4" t="n">
        <v>1</v>
      </c>
      <c r="L2340" s="4" t="s">
        <v>13</v>
      </c>
    </row>
    <row r="2341" customFormat="false" ht="16.5" hidden="false" customHeight="true" outlineLevel="0" collapsed="false">
      <c r="A2341" s="1" t="s">
        <v>4428</v>
      </c>
      <c r="B2341" s="30"/>
      <c r="C2341" s="3" t="s">
        <v>4429</v>
      </c>
      <c r="D2341" s="31" t="n">
        <v>64.6244352</v>
      </c>
      <c r="E2341" s="31" t="n">
        <v>62.13888</v>
      </c>
      <c r="F2341" s="4" t="n">
        <v>90</v>
      </c>
      <c r="G2341" s="4" t="n">
        <v>1</v>
      </c>
      <c r="L2341" s="4" t="s">
        <v>13</v>
      </c>
    </row>
    <row r="2342" customFormat="false" ht="16.5" hidden="false" customHeight="true" outlineLevel="0" collapsed="false">
      <c r="A2342" s="1" t="s">
        <v>4430</v>
      </c>
      <c r="B2342" s="30"/>
      <c r="C2342" s="3" t="s">
        <v>4431</v>
      </c>
      <c r="D2342" s="31" t="n">
        <v>59.4127872</v>
      </c>
      <c r="E2342" s="31" t="n">
        <v>57.12768</v>
      </c>
      <c r="F2342" s="4" t="n">
        <v>90</v>
      </c>
      <c r="G2342" s="4" t="n">
        <v>1</v>
      </c>
      <c r="L2342" s="4" t="s">
        <v>13</v>
      </c>
    </row>
    <row r="2343" customFormat="false" ht="16.5" hidden="false" customHeight="true" outlineLevel="0" collapsed="false">
      <c r="A2343" s="1" t="s">
        <v>4432</v>
      </c>
      <c r="B2343" s="30"/>
      <c r="C2343" s="3" t="s">
        <v>4433</v>
      </c>
      <c r="D2343" s="31" t="n">
        <v>71.5307008</v>
      </c>
      <c r="E2343" s="31" t="n">
        <v>68.77952</v>
      </c>
      <c r="F2343" s="4" t="n">
        <v>90</v>
      </c>
      <c r="G2343" s="4" t="n">
        <v>1</v>
      </c>
      <c r="L2343" s="4" t="s">
        <v>13</v>
      </c>
    </row>
    <row r="2344" customFormat="false" ht="16.5" hidden="false" customHeight="true" outlineLevel="0" collapsed="false">
      <c r="A2344" s="1" t="s">
        <v>4434</v>
      </c>
      <c r="B2344" s="30"/>
      <c r="C2344" s="3" t="s">
        <v>4435</v>
      </c>
      <c r="D2344" s="31" t="n">
        <v>59.6470784</v>
      </c>
      <c r="E2344" s="31" t="n">
        <v>57.35296</v>
      </c>
      <c r="F2344" s="4" t="n">
        <v>90</v>
      </c>
      <c r="G2344" s="4" t="n">
        <v>1</v>
      </c>
      <c r="L2344" s="4" t="s">
        <v>13</v>
      </c>
    </row>
    <row r="2345" customFormat="false" ht="16.5" hidden="false" customHeight="true" outlineLevel="0" collapsed="false">
      <c r="A2345" s="1" t="s">
        <v>4436</v>
      </c>
      <c r="B2345" s="30"/>
      <c r="C2345" s="3" t="s">
        <v>4437</v>
      </c>
      <c r="D2345" s="31" t="n">
        <v>86.1233152</v>
      </c>
      <c r="E2345" s="31" t="n">
        <v>82.81088</v>
      </c>
      <c r="F2345" s="4" t="n">
        <v>90</v>
      </c>
      <c r="G2345" s="4" t="n">
        <v>1</v>
      </c>
      <c r="L2345" s="4" t="s">
        <v>13</v>
      </c>
    </row>
    <row r="2346" customFormat="false" ht="16.5" hidden="false" customHeight="true" outlineLevel="0" collapsed="false">
      <c r="A2346" s="32" t="s">
        <v>4438</v>
      </c>
      <c r="B2346" s="30" t="s">
        <v>546</v>
      </c>
      <c r="C2346" s="2" t="s">
        <v>4439</v>
      </c>
      <c r="D2346" s="31" t="n">
        <v>0</v>
      </c>
      <c r="E2346" s="31" t="n">
        <v>0</v>
      </c>
      <c r="F2346" s="33" t="s">
        <v>515</v>
      </c>
      <c r="G2346" s="4" t="n">
        <v>1</v>
      </c>
      <c r="L2346" s="4" t="s">
        <v>13</v>
      </c>
    </row>
    <row r="2347" customFormat="false" ht="16.5" hidden="false" customHeight="true" outlineLevel="0" collapsed="false">
      <c r="A2347" s="1" t="s">
        <v>4440</v>
      </c>
      <c r="B2347" s="30"/>
      <c r="C2347" s="3" t="s">
        <v>4441</v>
      </c>
      <c r="D2347" s="31" t="n">
        <v>52.9764352</v>
      </c>
      <c r="E2347" s="31" t="n">
        <v>50.93888</v>
      </c>
      <c r="F2347" s="4" t="n">
        <v>90</v>
      </c>
      <c r="G2347" s="4" t="n">
        <v>1</v>
      </c>
      <c r="L2347" s="4" t="s">
        <v>13</v>
      </c>
    </row>
    <row r="2348" customFormat="false" ht="16.5" hidden="false" customHeight="true" outlineLevel="0" collapsed="false">
      <c r="A2348" s="1" t="s">
        <v>4442</v>
      </c>
      <c r="B2348" s="30"/>
      <c r="C2348" s="3" t="s">
        <v>4443</v>
      </c>
      <c r="D2348" s="31" t="n">
        <v>96.1818624</v>
      </c>
      <c r="E2348" s="31" t="n">
        <v>92.48256</v>
      </c>
      <c r="F2348" s="4" t="n">
        <v>90</v>
      </c>
      <c r="G2348" s="4" t="n">
        <v>1</v>
      </c>
      <c r="K2348" s="4" t="s">
        <v>223</v>
      </c>
      <c r="L2348" s="4" t="s">
        <v>13</v>
      </c>
    </row>
    <row r="2349" customFormat="false" ht="16.5" hidden="false" customHeight="true" outlineLevel="0" collapsed="false">
      <c r="A2349" s="1" t="s">
        <v>4444</v>
      </c>
      <c r="B2349" s="30"/>
      <c r="C2349" s="3" t="s">
        <v>4445</v>
      </c>
      <c r="D2349" s="31" t="n">
        <v>23.7126656</v>
      </c>
      <c r="E2349" s="31" t="n">
        <v>22.80064</v>
      </c>
      <c r="F2349" s="4" t="s">
        <v>515</v>
      </c>
      <c r="G2349" s="4" t="n">
        <v>1</v>
      </c>
      <c r="L2349" s="4" t="s">
        <v>13</v>
      </c>
    </row>
    <row r="2350" customFormat="false" ht="16.5" hidden="false" customHeight="true" outlineLevel="0" collapsed="false">
      <c r="A2350" s="32" t="s">
        <v>4446</v>
      </c>
      <c r="B2350" s="30" t="s">
        <v>546</v>
      </c>
      <c r="C2350" s="2" t="s">
        <v>4447</v>
      </c>
      <c r="D2350" s="31" t="n">
        <v>0</v>
      </c>
      <c r="E2350" s="31" t="n">
        <v>0</v>
      </c>
      <c r="F2350" s="33" t="n">
        <v>90</v>
      </c>
      <c r="G2350" s="4" t="n">
        <v>1</v>
      </c>
      <c r="L2350" s="4" t="s">
        <v>13</v>
      </c>
    </row>
    <row r="2351" customFormat="false" ht="16.5" hidden="false" customHeight="true" outlineLevel="0" collapsed="false">
      <c r="A2351" s="1" t="s">
        <v>4448</v>
      </c>
      <c r="B2351" s="30"/>
      <c r="C2351" s="3" t="s">
        <v>4449</v>
      </c>
      <c r="D2351" s="31" t="n">
        <v>52.3507712</v>
      </c>
      <c r="E2351" s="31" t="n">
        <v>50.33728</v>
      </c>
      <c r="F2351" s="4" t="n">
        <v>90</v>
      </c>
      <c r="G2351" s="4" t="n">
        <v>1</v>
      </c>
      <c r="L2351" s="4" t="s">
        <v>13</v>
      </c>
    </row>
    <row r="2352" customFormat="false" ht="16.5" hidden="false" customHeight="true" outlineLevel="0" collapsed="false">
      <c r="A2352" s="1" t="s">
        <v>4450</v>
      </c>
      <c r="B2352" s="30"/>
      <c r="C2352" s="3" t="s">
        <v>4451</v>
      </c>
      <c r="D2352" s="31" t="n">
        <v>12.5186048</v>
      </c>
      <c r="E2352" s="31" t="n">
        <v>12.03712</v>
      </c>
      <c r="F2352" s="4" t="s">
        <v>515</v>
      </c>
      <c r="G2352" s="4" t="n">
        <v>1</v>
      </c>
      <c r="L2352" s="4" t="s">
        <v>13</v>
      </c>
    </row>
    <row r="2353" customFormat="false" ht="16.5" hidden="false" customHeight="true" outlineLevel="0" collapsed="false">
      <c r="A2353" s="1" t="s">
        <v>4452</v>
      </c>
      <c r="B2353" s="30"/>
      <c r="C2353" s="3" t="s">
        <v>4453</v>
      </c>
      <c r="D2353" s="31" t="n">
        <v>71.2697856</v>
      </c>
      <c r="E2353" s="31" t="n">
        <v>68.52864</v>
      </c>
      <c r="F2353" s="4" t="n">
        <v>90</v>
      </c>
      <c r="G2353" s="4" t="n">
        <v>1</v>
      </c>
      <c r="L2353" s="4" t="s">
        <v>13</v>
      </c>
    </row>
    <row r="2354" customFormat="false" ht="16.5" hidden="false" customHeight="true" outlineLevel="0" collapsed="false">
      <c r="A2354" s="1" t="s">
        <v>4454</v>
      </c>
      <c r="B2354" s="30"/>
      <c r="C2354" s="3" t="s">
        <v>4455</v>
      </c>
      <c r="D2354" s="31" t="n">
        <v>87.7380608</v>
      </c>
      <c r="E2354" s="31" t="n">
        <v>84.36352</v>
      </c>
      <c r="F2354" s="4" t="n">
        <v>90</v>
      </c>
      <c r="G2354" s="4" t="n">
        <v>1</v>
      </c>
      <c r="L2354" s="4" t="s">
        <v>13</v>
      </c>
    </row>
    <row r="2355" customFormat="false" ht="16.5" hidden="false" customHeight="true" outlineLevel="0" collapsed="false">
      <c r="A2355" s="1" t="s">
        <v>4456</v>
      </c>
      <c r="B2355" s="30"/>
      <c r="C2355" s="3" t="s">
        <v>4457</v>
      </c>
      <c r="D2355" s="31" t="n">
        <v>93.836288</v>
      </c>
      <c r="E2355" s="31" t="n">
        <v>90.2272</v>
      </c>
      <c r="F2355" s="4" t="n">
        <v>90</v>
      </c>
      <c r="G2355" s="4" t="n">
        <v>1</v>
      </c>
      <c r="L2355" s="4" t="s">
        <v>13</v>
      </c>
    </row>
    <row r="2356" customFormat="false" ht="16.5" hidden="false" customHeight="true" outlineLevel="0" collapsed="false">
      <c r="A2356" s="1" t="s">
        <v>4458</v>
      </c>
      <c r="B2356" s="30"/>
      <c r="C2356" s="3" t="s">
        <v>4459</v>
      </c>
      <c r="D2356" s="31" t="n">
        <v>91.699712</v>
      </c>
      <c r="E2356" s="31" t="n">
        <v>88.1728</v>
      </c>
      <c r="F2356" s="4" t="n">
        <v>90</v>
      </c>
      <c r="G2356" s="4" t="n">
        <v>1</v>
      </c>
      <c r="L2356" s="4" t="s">
        <v>13</v>
      </c>
    </row>
    <row r="2357" customFormat="false" ht="16.5" hidden="false" customHeight="true" outlineLevel="0" collapsed="false">
      <c r="A2357" s="1" t="s">
        <v>4460</v>
      </c>
      <c r="B2357" s="30"/>
      <c r="C2357" s="3" t="s">
        <v>4461</v>
      </c>
      <c r="D2357" s="31" t="n">
        <v>112.6501376</v>
      </c>
      <c r="E2357" s="31" t="n">
        <v>108.31744</v>
      </c>
      <c r="F2357" s="4" t="n">
        <v>90</v>
      </c>
      <c r="G2357" s="4" t="n">
        <v>1</v>
      </c>
      <c r="L2357" s="4" t="s">
        <v>13</v>
      </c>
    </row>
    <row r="2358" customFormat="false" ht="16.5" hidden="false" customHeight="true" outlineLevel="0" collapsed="false">
      <c r="A2358" s="1" t="s">
        <v>4462</v>
      </c>
      <c r="B2358" s="30"/>
      <c r="C2358" s="3" t="s">
        <v>4463</v>
      </c>
      <c r="D2358" s="31" t="n">
        <v>98.4741888</v>
      </c>
      <c r="E2358" s="31" t="n">
        <v>94.68672</v>
      </c>
      <c r="F2358" s="4" t="n">
        <v>90</v>
      </c>
      <c r="G2358" s="4" t="n">
        <v>1</v>
      </c>
      <c r="L2358" s="4" t="s">
        <v>13</v>
      </c>
    </row>
    <row r="2359" customFormat="false" ht="16.5" hidden="false" customHeight="true" outlineLevel="0" collapsed="false">
      <c r="A2359" s="1" t="s">
        <v>4464</v>
      </c>
      <c r="B2359" s="30"/>
      <c r="C2359" s="3" t="s">
        <v>4465</v>
      </c>
      <c r="D2359" s="31" t="n">
        <v>70.4617472</v>
      </c>
      <c r="E2359" s="31" t="n">
        <v>67.75168</v>
      </c>
      <c r="F2359" s="4" t="n">
        <v>90</v>
      </c>
      <c r="G2359" s="4" t="n">
        <v>1</v>
      </c>
      <c r="L2359" s="4" t="s">
        <v>13</v>
      </c>
    </row>
    <row r="2360" customFormat="false" ht="16.5" hidden="false" customHeight="true" outlineLevel="0" collapsed="false">
      <c r="A2360" s="1" t="s">
        <v>4466</v>
      </c>
      <c r="B2360" s="30"/>
      <c r="C2360" s="3" t="s">
        <v>4467</v>
      </c>
      <c r="D2360" s="31" t="n">
        <v>72.5730304</v>
      </c>
      <c r="E2360" s="31" t="n">
        <v>69.78176</v>
      </c>
      <c r="F2360" s="4" t="n">
        <v>90</v>
      </c>
      <c r="G2360" s="4" t="n">
        <v>1</v>
      </c>
      <c r="L2360" s="4" t="s">
        <v>13</v>
      </c>
    </row>
    <row r="2361" customFormat="false" ht="16.5" hidden="false" customHeight="true" outlineLevel="0" collapsed="false">
      <c r="A2361" s="1" t="s">
        <v>4468</v>
      </c>
      <c r="B2361" s="30"/>
      <c r="C2361" s="3" t="s">
        <v>4469</v>
      </c>
      <c r="D2361" s="31" t="n">
        <v>75.0743552</v>
      </c>
      <c r="E2361" s="31" t="n">
        <v>72.18688</v>
      </c>
      <c r="F2361" s="4" t="n">
        <v>90</v>
      </c>
      <c r="G2361" s="4" t="n">
        <v>1</v>
      </c>
      <c r="L2361" s="4" t="s">
        <v>13</v>
      </c>
    </row>
    <row r="2362" customFormat="false" ht="16.5" hidden="false" customHeight="true" outlineLevel="0" collapsed="false">
      <c r="A2362" s="1" t="s">
        <v>4470</v>
      </c>
      <c r="B2362" s="30"/>
      <c r="C2362" s="3" t="s">
        <v>4471</v>
      </c>
      <c r="D2362" s="31" t="n">
        <v>79.6084224</v>
      </c>
      <c r="E2362" s="31" t="n">
        <v>76.54656</v>
      </c>
      <c r="F2362" s="4" t="n">
        <v>90</v>
      </c>
      <c r="G2362" s="4" t="n">
        <v>1</v>
      </c>
      <c r="L2362" s="4" t="s">
        <v>13</v>
      </c>
    </row>
    <row r="2363" customFormat="false" ht="16.5" hidden="false" customHeight="true" outlineLevel="0" collapsed="false">
      <c r="A2363" s="1" t="s">
        <v>4472</v>
      </c>
      <c r="B2363" s="30"/>
      <c r="C2363" s="3" t="s">
        <v>4473</v>
      </c>
      <c r="D2363" s="31" t="n">
        <v>85.9928576</v>
      </c>
      <c r="E2363" s="31" t="n">
        <v>82.68544</v>
      </c>
      <c r="F2363" s="4" t="n">
        <v>90</v>
      </c>
      <c r="G2363" s="4" t="n">
        <v>1</v>
      </c>
      <c r="L2363" s="4" t="s">
        <v>13</v>
      </c>
    </row>
    <row r="2364" customFormat="false" ht="16.5" hidden="false" customHeight="true" outlineLevel="0" collapsed="false">
      <c r="A2364" s="1" t="s">
        <v>4474</v>
      </c>
      <c r="B2364" s="30"/>
      <c r="C2364" s="3" t="s">
        <v>4475</v>
      </c>
      <c r="D2364" s="31" t="n">
        <v>50.0318208</v>
      </c>
      <c r="E2364" s="31" t="n">
        <v>48.10752</v>
      </c>
      <c r="F2364" s="4" t="n">
        <v>90</v>
      </c>
      <c r="G2364" s="4" t="n">
        <v>1</v>
      </c>
      <c r="L2364" s="4" t="s">
        <v>13</v>
      </c>
    </row>
    <row r="2365" customFormat="false" ht="16.5" hidden="false" customHeight="true" outlineLevel="0" collapsed="false">
      <c r="A2365" s="1" t="s">
        <v>4476</v>
      </c>
      <c r="B2365" s="30"/>
      <c r="C2365" s="3" t="s">
        <v>4477</v>
      </c>
      <c r="D2365" s="31" t="n">
        <v>78.0708864</v>
      </c>
      <c r="E2365" s="31" t="n">
        <v>75.06816</v>
      </c>
      <c r="F2365" s="4" t="n">
        <v>90</v>
      </c>
      <c r="G2365" s="4" t="n">
        <v>1</v>
      </c>
      <c r="L2365" s="4" t="s">
        <v>13</v>
      </c>
    </row>
    <row r="2366" customFormat="false" ht="16.5" hidden="false" customHeight="true" outlineLevel="0" collapsed="false">
      <c r="A2366" s="1" t="s">
        <v>4478</v>
      </c>
      <c r="B2366" s="30"/>
      <c r="C2366" s="3" t="s">
        <v>4479</v>
      </c>
      <c r="D2366" s="31" t="n">
        <v>90.3698432</v>
      </c>
      <c r="E2366" s="31" t="n">
        <v>86.89408</v>
      </c>
      <c r="F2366" s="4" t="n">
        <v>90</v>
      </c>
      <c r="G2366" s="4" t="n">
        <v>1</v>
      </c>
      <c r="L2366" s="4" t="s">
        <v>13</v>
      </c>
    </row>
    <row r="2367" customFormat="false" ht="16.5" hidden="false" customHeight="true" outlineLevel="0" collapsed="false">
      <c r="A2367" s="1" t="s">
        <v>4480</v>
      </c>
      <c r="B2367" s="30"/>
      <c r="C2367" s="3" t="s">
        <v>4479</v>
      </c>
      <c r="D2367" s="31" t="n">
        <v>98.10944</v>
      </c>
      <c r="E2367" s="31" t="n">
        <v>94.336</v>
      </c>
      <c r="F2367" s="4" t="n">
        <v>90</v>
      </c>
      <c r="G2367" s="4" t="n">
        <v>1</v>
      </c>
      <c r="L2367" s="4" t="s">
        <v>13</v>
      </c>
    </row>
    <row r="2368" customFormat="false" ht="16.5" hidden="false" customHeight="true" outlineLevel="0" collapsed="false">
      <c r="A2368" s="1" t="s">
        <v>4481</v>
      </c>
      <c r="B2368" s="30"/>
      <c r="C2368" s="3" t="s">
        <v>4482</v>
      </c>
      <c r="D2368" s="31" t="n">
        <v>99.6216832</v>
      </c>
      <c r="E2368" s="31" t="n">
        <v>95.79008</v>
      </c>
      <c r="F2368" s="4" t="n">
        <v>90</v>
      </c>
      <c r="G2368" s="4" t="n">
        <v>1</v>
      </c>
      <c r="L2368" s="4" t="s">
        <v>13</v>
      </c>
    </row>
    <row r="2369" customFormat="false" ht="16.5" hidden="false" customHeight="true" outlineLevel="0" collapsed="false">
      <c r="A2369" s="1" t="s">
        <v>4483</v>
      </c>
      <c r="B2369" s="30"/>
      <c r="C2369" s="3" t="s">
        <v>4484</v>
      </c>
      <c r="D2369" s="31" t="n">
        <v>112.832512</v>
      </c>
      <c r="E2369" s="31" t="n">
        <v>108.4928</v>
      </c>
      <c r="F2369" s="4" t="n">
        <v>90</v>
      </c>
      <c r="G2369" s="4" t="n">
        <v>1</v>
      </c>
      <c r="L2369" s="4" t="s">
        <v>13</v>
      </c>
    </row>
    <row r="2370" customFormat="false" ht="16.5" hidden="false" customHeight="true" outlineLevel="0" collapsed="false">
      <c r="A2370" s="1" t="s">
        <v>4485</v>
      </c>
      <c r="B2370" s="30"/>
      <c r="C2370" s="3" t="s">
        <v>4486</v>
      </c>
      <c r="D2370" s="31" t="n">
        <v>101.497344</v>
      </c>
      <c r="E2370" s="31" t="n">
        <v>97.5936</v>
      </c>
      <c r="F2370" s="4" t="n">
        <v>90</v>
      </c>
      <c r="G2370" s="4" t="n">
        <v>1</v>
      </c>
      <c r="L2370" s="4" t="s">
        <v>13</v>
      </c>
    </row>
    <row r="2371" customFormat="false" ht="16.5" hidden="false" customHeight="true" outlineLevel="0" collapsed="false">
      <c r="A2371" s="1" t="s">
        <v>4487</v>
      </c>
      <c r="B2371" s="30"/>
      <c r="C2371" s="3" t="s">
        <v>4488</v>
      </c>
      <c r="D2371" s="31" t="n">
        <v>93.6539136</v>
      </c>
      <c r="E2371" s="31" t="n">
        <v>90.05184</v>
      </c>
      <c r="F2371" s="4" t="n">
        <v>90</v>
      </c>
      <c r="G2371" s="4" t="n">
        <v>1</v>
      </c>
      <c r="L2371" s="4" t="s">
        <v>13</v>
      </c>
    </row>
    <row r="2372" customFormat="false" ht="16.5" hidden="false" customHeight="true" outlineLevel="0" collapsed="false">
      <c r="A2372" s="1" t="s">
        <v>4489</v>
      </c>
      <c r="B2372" s="30"/>
      <c r="C2372" s="3" t="s">
        <v>4490</v>
      </c>
      <c r="D2372" s="31" t="n">
        <v>72.3121152</v>
      </c>
      <c r="E2372" s="31" t="n">
        <v>69.53088</v>
      </c>
      <c r="F2372" s="4" t="n">
        <v>90</v>
      </c>
      <c r="G2372" s="4" t="n">
        <v>1</v>
      </c>
      <c r="L2372" s="4" t="s">
        <v>13</v>
      </c>
    </row>
    <row r="2373" customFormat="false" ht="16.5" hidden="false" customHeight="true" outlineLevel="0" collapsed="false">
      <c r="A2373" s="1" t="s">
        <v>4491</v>
      </c>
      <c r="B2373" s="30"/>
      <c r="C2373" s="3" t="s">
        <v>4492</v>
      </c>
      <c r="D2373" s="31" t="n">
        <v>66.213888</v>
      </c>
      <c r="E2373" s="31" t="n">
        <v>63.6672</v>
      </c>
      <c r="F2373" s="4" t="n">
        <v>90</v>
      </c>
      <c r="G2373" s="4" t="n">
        <v>1</v>
      </c>
      <c r="L2373" s="4" t="s">
        <v>13</v>
      </c>
    </row>
    <row r="2374" customFormat="false" ht="16.5" hidden="false" customHeight="true" outlineLevel="0" collapsed="false">
      <c r="A2374" s="1" t="s">
        <v>4493</v>
      </c>
      <c r="B2374" s="30"/>
      <c r="C2374" s="3" t="s">
        <v>4494</v>
      </c>
      <c r="D2374" s="31" t="n">
        <v>60.5070336</v>
      </c>
      <c r="E2374" s="31" t="n">
        <v>58.17984</v>
      </c>
      <c r="F2374" s="4" t="n">
        <v>90</v>
      </c>
      <c r="G2374" s="4" t="n">
        <v>1</v>
      </c>
      <c r="L2374" s="4" t="s">
        <v>13</v>
      </c>
    </row>
    <row r="2375" customFormat="false" ht="16.5" hidden="false" customHeight="true" outlineLevel="0" collapsed="false">
      <c r="A2375" s="1" t="s">
        <v>4495</v>
      </c>
      <c r="B2375" s="30"/>
      <c r="C2375" s="3" t="s">
        <v>4496</v>
      </c>
      <c r="D2375" s="31" t="n">
        <v>165.4961152</v>
      </c>
      <c r="E2375" s="31" t="n">
        <v>159.13088</v>
      </c>
      <c r="F2375" s="4" t="n">
        <v>90</v>
      </c>
      <c r="G2375" s="4" t="n">
        <v>1</v>
      </c>
      <c r="L2375" s="4" t="s">
        <v>13</v>
      </c>
    </row>
    <row r="2376" customFormat="false" ht="16.5" hidden="false" customHeight="true" outlineLevel="0" collapsed="false">
      <c r="A2376" s="1" t="s">
        <v>4497</v>
      </c>
      <c r="B2376" s="30"/>
      <c r="C2376" s="3" t="s">
        <v>4498</v>
      </c>
      <c r="D2376" s="31" t="n">
        <v>185.7183744</v>
      </c>
      <c r="E2376" s="31" t="n">
        <v>178.57536</v>
      </c>
      <c r="F2376" s="4" t="n">
        <v>90</v>
      </c>
      <c r="G2376" s="4" t="n">
        <v>1</v>
      </c>
      <c r="L2376" s="4" t="s">
        <v>13</v>
      </c>
    </row>
    <row r="2377" customFormat="false" ht="16.5" hidden="false" customHeight="true" outlineLevel="0" collapsed="false">
      <c r="A2377" s="1" t="s">
        <v>4499</v>
      </c>
      <c r="B2377" s="30"/>
      <c r="C2377" s="3" t="s">
        <v>4500</v>
      </c>
      <c r="D2377" s="31" t="n">
        <v>77.6275968</v>
      </c>
      <c r="E2377" s="31" t="n">
        <v>74.64192</v>
      </c>
      <c r="F2377" s="4" t="n">
        <v>90</v>
      </c>
      <c r="G2377" s="4" t="n">
        <v>1</v>
      </c>
      <c r="L2377" s="4" t="s">
        <v>13</v>
      </c>
    </row>
    <row r="2378" customFormat="false" ht="16.5" hidden="false" customHeight="true" outlineLevel="0" collapsed="false">
      <c r="A2378" s="1" t="s">
        <v>4501</v>
      </c>
      <c r="B2378" s="30"/>
      <c r="C2378" s="3" t="s">
        <v>4502</v>
      </c>
      <c r="D2378" s="31" t="n">
        <v>133.080064</v>
      </c>
      <c r="E2378" s="31" t="n">
        <v>127.9616</v>
      </c>
      <c r="F2378" s="4" t="n">
        <v>90</v>
      </c>
      <c r="G2378" s="4" t="n">
        <v>1</v>
      </c>
      <c r="L2378" s="4" t="s">
        <v>13</v>
      </c>
    </row>
    <row r="2379" customFormat="false" ht="16.5" hidden="false" customHeight="true" outlineLevel="0" collapsed="false">
      <c r="A2379" s="1" t="s">
        <v>4503</v>
      </c>
      <c r="B2379" s="30"/>
      <c r="C2379" s="3" t="s">
        <v>4504</v>
      </c>
      <c r="D2379" s="31" t="n">
        <v>88.4941824</v>
      </c>
      <c r="E2379" s="31" t="n">
        <v>85.09056</v>
      </c>
      <c r="F2379" s="4" t="n">
        <v>90</v>
      </c>
      <c r="G2379" s="4" t="n">
        <v>1</v>
      </c>
      <c r="L2379" s="4" t="s">
        <v>13</v>
      </c>
    </row>
    <row r="2380" customFormat="false" ht="16.5" hidden="false" customHeight="true" outlineLevel="0" collapsed="false">
      <c r="A2380" s="1" t="s">
        <v>4505</v>
      </c>
      <c r="B2380" s="30"/>
      <c r="C2380" s="3" t="s">
        <v>4504</v>
      </c>
      <c r="D2380" s="31" t="n">
        <v>107.7779456</v>
      </c>
      <c r="E2380" s="31" t="n">
        <v>103.63264</v>
      </c>
      <c r="F2380" s="4" t="n">
        <v>90</v>
      </c>
      <c r="G2380" s="4" t="n">
        <v>1</v>
      </c>
      <c r="L2380" s="4" t="s">
        <v>13</v>
      </c>
    </row>
    <row r="2381" customFormat="false" ht="16.5" hidden="false" customHeight="true" outlineLevel="0" collapsed="false">
      <c r="A2381" s="1" t="s">
        <v>4506</v>
      </c>
      <c r="B2381" s="30"/>
      <c r="C2381" s="3" t="s">
        <v>4507</v>
      </c>
      <c r="D2381" s="31" t="n">
        <v>84.637696</v>
      </c>
      <c r="E2381" s="31" t="n">
        <v>81.3824</v>
      </c>
      <c r="F2381" s="4" t="n">
        <v>90</v>
      </c>
      <c r="G2381" s="4" t="n">
        <v>1</v>
      </c>
      <c r="L2381" s="4" t="s">
        <v>13</v>
      </c>
    </row>
    <row r="2382" customFormat="false" ht="16.5" hidden="false" customHeight="true" outlineLevel="0" collapsed="false">
      <c r="A2382" s="1" t="s">
        <v>4508</v>
      </c>
      <c r="B2382" s="30"/>
      <c r="C2382" s="3" t="s">
        <v>4509</v>
      </c>
      <c r="D2382" s="31" t="n">
        <v>79.3222144</v>
      </c>
      <c r="E2382" s="31" t="n">
        <v>76.27136</v>
      </c>
      <c r="F2382" s="4" t="n">
        <v>90</v>
      </c>
      <c r="G2382" s="4" t="n">
        <v>1</v>
      </c>
      <c r="L2382" s="4" t="s">
        <v>13</v>
      </c>
    </row>
    <row r="2383" customFormat="false" ht="16.5" hidden="false" customHeight="true" outlineLevel="0" collapsed="false">
      <c r="A2383" s="1" t="s">
        <v>4510</v>
      </c>
      <c r="B2383" s="30"/>
      <c r="C2383" s="3" t="s">
        <v>4511</v>
      </c>
      <c r="D2383" s="31" t="n">
        <v>98.6046464</v>
      </c>
      <c r="E2383" s="31" t="n">
        <v>94.81216</v>
      </c>
      <c r="F2383" s="4" t="n">
        <v>90</v>
      </c>
      <c r="G2383" s="4" t="n">
        <v>1</v>
      </c>
      <c r="L2383" s="4" t="s">
        <v>13</v>
      </c>
    </row>
    <row r="2384" customFormat="false" ht="16.5" hidden="false" customHeight="true" outlineLevel="0" collapsed="false">
      <c r="A2384" s="1" t="s">
        <v>4512</v>
      </c>
      <c r="B2384" s="30"/>
      <c r="C2384" s="3" t="s">
        <v>4511</v>
      </c>
      <c r="D2384" s="31" t="n">
        <v>102.1483008</v>
      </c>
      <c r="E2384" s="31" t="n">
        <v>98.21952</v>
      </c>
      <c r="F2384" s="4" t="n">
        <v>90</v>
      </c>
      <c r="G2384" s="4" t="n">
        <v>1</v>
      </c>
      <c r="L2384" s="4" t="s">
        <v>13</v>
      </c>
    </row>
    <row r="2385" customFormat="false" ht="16.5" hidden="false" customHeight="true" outlineLevel="0" collapsed="false">
      <c r="A2385" s="1" t="s">
        <v>4513</v>
      </c>
      <c r="B2385" s="30"/>
      <c r="C2385" s="3" t="s">
        <v>4514</v>
      </c>
      <c r="D2385" s="31" t="n">
        <v>85.9409408</v>
      </c>
      <c r="E2385" s="31" t="n">
        <v>82.63552</v>
      </c>
      <c r="F2385" s="4" t="n">
        <v>90</v>
      </c>
      <c r="G2385" s="4" t="n">
        <v>1</v>
      </c>
      <c r="L2385" s="4" t="s">
        <v>13</v>
      </c>
    </row>
    <row r="2386" customFormat="false" ht="16.5" hidden="false" customHeight="true" outlineLevel="0" collapsed="false">
      <c r="A2386" s="1" t="s">
        <v>4515</v>
      </c>
      <c r="B2386" s="30"/>
      <c r="C2386" s="3" t="s">
        <v>4516</v>
      </c>
      <c r="D2386" s="31" t="n">
        <v>70.5922048</v>
      </c>
      <c r="E2386" s="31" t="n">
        <v>67.87712</v>
      </c>
      <c r="F2386" s="4" t="n">
        <v>90</v>
      </c>
      <c r="G2386" s="4" t="n">
        <v>1</v>
      </c>
      <c r="L2386" s="4" t="s">
        <v>13</v>
      </c>
    </row>
    <row r="2387" customFormat="false" ht="16.5" hidden="false" customHeight="true" outlineLevel="0" collapsed="false">
      <c r="A2387" s="1" t="s">
        <v>4517</v>
      </c>
      <c r="B2387" s="30"/>
      <c r="C2387" s="3" t="s">
        <v>4518</v>
      </c>
      <c r="D2387" s="31" t="n">
        <v>89.6922624</v>
      </c>
      <c r="E2387" s="31" t="n">
        <v>86.24256</v>
      </c>
      <c r="F2387" s="4" t="n">
        <v>90</v>
      </c>
      <c r="G2387" s="4" t="n">
        <v>1</v>
      </c>
      <c r="L2387" s="4" t="s">
        <v>13</v>
      </c>
    </row>
    <row r="2388" customFormat="false" ht="16.5" hidden="false" customHeight="true" outlineLevel="0" collapsed="false">
      <c r="A2388" s="1" t="s">
        <v>4519</v>
      </c>
      <c r="B2388" s="30"/>
      <c r="C2388" s="3" t="s">
        <v>4520</v>
      </c>
      <c r="D2388" s="31" t="n">
        <v>114.5005056</v>
      </c>
      <c r="E2388" s="31" t="n">
        <v>110.09664</v>
      </c>
      <c r="F2388" s="4" t="n">
        <v>90</v>
      </c>
      <c r="G2388" s="4" t="n">
        <v>1</v>
      </c>
      <c r="L2388" s="4" t="s">
        <v>13</v>
      </c>
    </row>
    <row r="2389" customFormat="false" ht="16.5" hidden="false" customHeight="true" outlineLevel="0" collapsed="false">
      <c r="A2389" s="1" t="s">
        <v>4521</v>
      </c>
      <c r="B2389" s="30"/>
      <c r="C2389" s="3" t="s">
        <v>4522</v>
      </c>
      <c r="D2389" s="31" t="n">
        <v>96.2337792</v>
      </c>
      <c r="E2389" s="31" t="n">
        <v>92.53248</v>
      </c>
      <c r="F2389" s="4" t="n">
        <v>90</v>
      </c>
      <c r="G2389" s="4" t="n">
        <v>1</v>
      </c>
      <c r="L2389" s="4" t="s">
        <v>13</v>
      </c>
    </row>
    <row r="2390" customFormat="false" ht="16.5" hidden="false" customHeight="true" outlineLevel="0" collapsed="false">
      <c r="A2390" s="1" t="s">
        <v>4523</v>
      </c>
      <c r="B2390" s="30"/>
      <c r="C2390" s="3" t="s">
        <v>4524</v>
      </c>
      <c r="D2390" s="31" t="n">
        <v>103.321088</v>
      </c>
      <c r="E2390" s="31" t="n">
        <v>99.3472</v>
      </c>
      <c r="F2390" s="4" t="n">
        <v>90</v>
      </c>
      <c r="G2390" s="4" t="n">
        <v>1</v>
      </c>
      <c r="L2390" s="4" t="s">
        <v>13</v>
      </c>
    </row>
    <row r="2391" customFormat="false" ht="16.5" hidden="false" customHeight="true" outlineLevel="0" collapsed="false">
      <c r="A2391" s="1" t="s">
        <v>4525</v>
      </c>
      <c r="B2391" s="30"/>
      <c r="C2391" s="3" t="s">
        <v>4526</v>
      </c>
      <c r="D2391" s="31" t="n">
        <v>91.8301696</v>
      </c>
      <c r="E2391" s="31" t="n">
        <v>88.29824</v>
      </c>
      <c r="F2391" s="4" t="n">
        <v>90</v>
      </c>
      <c r="G2391" s="4" t="n">
        <v>1</v>
      </c>
      <c r="L2391" s="4" t="s">
        <v>13</v>
      </c>
    </row>
    <row r="2392" customFormat="false" ht="16.5" hidden="false" customHeight="true" outlineLevel="0" collapsed="false">
      <c r="A2392" s="1" t="s">
        <v>4527</v>
      </c>
      <c r="B2392" s="30"/>
      <c r="C2392" s="3" t="s">
        <v>4528</v>
      </c>
      <c r="D2392" s="31" t="n">
        <v>104.1291264</v>
      </c>
      <c r="E2392" s="31" t="n">
        <v>100.12416</v>
      </c>
      <c r="F2392" s="4" t="n">
        <v>90</v>
      </c>
      <c r="G2392" s="4" t="n">
        <v>1</v>
      </c>
      <c r="L2392" s="4" t="s">
        <v>13</v>
      </c>
    </row>
    <row r="2393" customFormat="false" ht="16.5" hidden="false" customHeight="true" outlineLevel="0" collapsed="false">
      <c r="A2393" s="1" t="s">
        <v>4529</v>
      </c>
      <c r="B2393" s="30"/>
      <c r="C2393" s="3" t="s">
        <v>4530</v>
      </c>
      <c r="D2393" s="31" t="n">
        <v>45.1330048</v>
      </c>
      <c r="E2393" s="31" t="n">
        <v>43.39712</v>
      </c>
      <c r="F2393" s="4" t="n">
        <v>90</v>
      </c>
      <c r="G2393" s="4" t="n">
        <v>1</v>
      </c>
      <c r="L2393" s="4" t="s">
        <v>13</v>
      </c>
    </row>
    <row r="2394" customFormat="false" ht="16.5" hidden="false" customHeight="true" outlineLevel="0" collapsed="false">
      <c r="A2394" s="1" t="s">
        <v>4531</v>
      </c>
      <c r="B2394" s="30"/>
      <c r="C2394" s="3" t="s">
        <v>4532</v>
      </c>
      <c r="D2394" s="31" t="n">
        <v>26.6586112</v>
      </c>
      <c r="E2394" s="31" t="n">
        <v>25.63328</v>
      </c>
      <c r="F2394" s="4" t="n">
        <v>10</v>
      </c>
      <c r="G2394" s="4" t="n">
        <v>1</v>
      </c>
      <c r="L2394" s="4" t="s">
        <v>13</v>
      </c>
    </row>
    <row r="2395" customFormat="false" ht="16.5" hidden="false" customHeight="true" outlineLevel="0" collapsed="false">
      <c r="A2395" s="1" t="s">
        <v>4533</v>
      </c>
      <c r="B2395" s="30"/>
      <c r="C2395" s="3" t="s">
        <v>4534</v>
      </c>
      <c r="D2395" s="31" t="n">
        <v>71.5559936</v>
      </c>
      <c r="E2395" s="31" t="n">
        <v>68.80384</v>
      </c>
      <c r="F2395" s="4" t="n">
        <v>90</v>
      </c>
      <c r="G2395" s="4" t="n">
        <v>1</v>
      </c>
      <c r="L2395" s="4" t="s">
        <v>13</v>
      </c>
    </row>
    <row r="2396" customFormat="false" ht="16.5" hidden="false" customHeight="true" outlineLevel="0" collapsed="false">
      <c r="A2396" s="1" t="s">
        <v>4535</v>
      </c>
      <c r="B2396" s="30"/>
      <c r="C2396" s="3" t="s">
        <v>4536</v>
      </c>
      <c r="D2396" s="31" t="n">
        <v>68.5341696</v>
      </c>
      <c r="E2396" s="31" t="n">
        <v>65.89824</v>
      </c>
      <c r="F2396" s="4" t="n">
        <v>90</v>
      </c>
      <c r="G2396" s="4" t="n">
        <v>1</v>
      </c>
      <c r="L2396" s="4" t="s">
        <v>13</v>
      </c>
    </row>
    <row r="2397" customFormat="false" ht="16.5" hidden="false" customHeight="true" outlineLevel="0" collapsed="false">
      <c r="A2397" s="1" t="s">
        <v>4537</v>
      </c>
      <c r="B2397" s="30"/>
      <c r="C2397" s="3" t="s">
        <v>4538</v>
      </c>
      <c r="D2397" s="31" t="n">
        <v>73.2239872</v>
      </c>
      <c r="E2397" s="31" t="n">
        <v>70.40768</v>
      </c>
      <c r="F2397" s="4" t="n">
        <v>90</v>
      </c>
      <c r="G2397" s="4" t="n">
        <v>1</v>
      </c>
      <c r="L2397" s="4" t="s">
        <v>13</v>
      </c>
    </row>
    <row r="2398" customFormat="false" ht="16.5" hidden="false" customHeight="true" outlineLevel="0" collapsed="false">
      <c r="A2398" s="1" t="s">
        <v>4539</v>
      </c>
      <c r="B2398" s="30"/>
      <c r="C2398" s="3" t="s">
        <v>4540</v>
      </c>
      <c r="D2398" s="31" t="n">
        <v>69.5498752</v>
      </c>
      <c r="E2398" s="31" t="n">
        <v>66.87488</v>
      </c>
      <c r="F2398" s="4" t="n">
        <v>90</v>
      </c>
      <c r="G2398" s="4" t="n">
        <v>1</v>
      </c>
      <c r="L2398" s="4" t="s">
        <v>13</v>
      </c>
    </row>
    <row r="2399" customFormat="false" ht="16.5" hidden="false" customHeight="true" outlineLevel="0" collapsed="false">
      <c r="A2399" s="1" t="s">
        <v>4541</v>
      </c>
      <c r="B2399" s="30"/>
      <c r="C2399" s="3" t="s">
        <v>4542</v>
      </c>
      <c r="D2399" s="31" t="n">
        <v>67.5437568</v>
      </c>
      <c r="E2399" s="31" t="n">
        <v>64.94592</v>
      </c>
      <c r="F2399" s="4" t="n">
        <v>90</v>
      </c>
      <c r="G2399" s="4" t="n">
        <v>1</v>
      </c>
      <c r="L2399" s="4" t="s">
        <v>13</v>
      </c>
    </row>
    <row r="2400" customFormat="false" ht="16.5" hidden="false" customHeight="true" outlineLevel="0" collapsed="false">
      <c r="A2400" s="1" t="s">
        <v>4543</v>
      </c>
      <c r="B2400" s="30"/>
      <c r="C2400" s="3" t="s">
        <v>4544</v>
      </c>
      <c r="D2400" s="31" t="n">
        <v>79.2170496</v>
      </c>
      <c r="E2400" s="31" t="n">
        <v>76.17024</v>
      </c>
      <c r="F2400" s="4" t="n">
        <v>90</v>
      </c>
      <c r="G2400" s="4" t="n">
        <v>1</v>
      </c>
      <c r="L2400" s="4" t="s">
        <v>13</v>
      </c>
    </row>
    <row r="2401" customFormat="false" ht="16.5" hidden="false" customHeight="true" outlineLevel="0" collapsed="false">
      <c r="A2401" s="1" t="s">
        <v>4545</v>
      </c>
      <c r="B2401" s="30"/>
      <c r="C2401" s="3" t="s">
        <v>4546</v>
      </c>
      <c r="D2401" s="31" t="n">
        <v>87.399936</v>
      </c>
      <c r="E2401" s="31" t="n">
        <v>84.0384</v>
      </c>
      <c r="F2401" s="4" t="n">
        <v>90</v>
      </c>
      <c r="G2401" s="4" t="n">
        <v>1</v>
      </c>
      <c r="L2401" s="4" t="s">
        <v>13</v>
      </c>
    </row>
    <row r="2402" customFormat="false" ht="16.5" hidden="false" customHeight="true" outlineLevel="0" collapsed="false">
      <c r="A2402" s="1" t="s">
        <v>4547</v>
      </c>
      <c r="B2402" s="30"/>
      <c r="C2402" s="3" t="s">
        <v>4548</v>
      </c>
      <c r="D2402" s="31" t="n">
        <v>70.5922048</v>
      </c>
      <c r="E2402" s="31" t="n">
        <v>67.87712</v>
      </c>
      <c r="F2402" s="4" t="n">
        <v>90</v>
      </c>
      <c r="G2402" s="4" t="n">
        <v>1</v>
      </c>
      <c r="L2402" s="4" t="s">
        <v>13</v>
      </c>
    </row>
    <row r="2403" customFormat="false" ht="16.5" hidden="false" customHeight="true" outlineLevel="0" collapsed="false">
      <c r="A2403" s="1" t="s">
        <v>4549</v>
      </c>
      <c r="B2403" s="30"/>
      <c r="C2403" s="3" t="s">
        <v>4550</v>
      </c>
      <c r="D2403" s="31" t="n">
        <v>82.3959552</v>
      </c>
      <c r="E2403" s="31" t="n">
        <v>79.22688</v>
      </c>
      <c r="F2403" s="4" t="n">
        <v>90</v>
      </c>
      <c r="G2403" s="4" t="n">
        <v>1</v>
      </c>
      <c r="L2403" s="4" t="s">
        <v>13</v>
      </c>
    </row>
    <row r="2404" customFormat="false" ht="16.5" hidden="false" customHeight="true" outlineLevel="0" collapsed="false">
      <c r="A2404" s="1" t="s">
        <v>4551</v>
      </c>
      <c r="B2404" s="30"/>
      <c r="C2404" s="3" t="s">
        <v>4552</v>
      </c>
      <c r="D2404" s="31" t="n">
        <v>71.5040768</v>
      </c>
      <c r="E2404" s="31" t="n">
        <v>68.75392</v>
      </c>
      <c r="F2404" s="4" t="n">
        <v>90</v>
      </c>
      <c r="G2404" s="4" t="n">
        <v>1</v>
      </c>
      <c r="L2404" s="4" t="s">
        <v>13</v>
      </c>
    </row>
    <row r="2405" customFormat="false" ht="16.5" hidden="false" customHeight="true" outlineLevel="0" collapsed="false">
      <c r="A2405" s="1" t="s">
        <v>4553</v>
      </c>
      <c r="B2405" s="30"/>
      <c r="C2405" s="3" t="s">
        <v>4554</v>
      </c>
      <c r="D2405" s="31" t="n">
        <v>82.7087872</v>
      </c>
      <c r="E2405" s="31" t="n">
        <v>79.52768</v>
      </c>
      <c r="F2405" s="4" t="n">
        <v>90</v>
      </c>
      <c r="G2405" s="4" t="n">
        <v>1</v>
      </c>
      <c r="L2405" s="4" t="s">
        <v>13</v>
      </c>
    </row>
    <row r="2406" customFormat="false" ht="16.5" hidden="false" customHeight="true" outlineLevel="0" collapsed="false">
      <c r="A2406" s="1" t="s">
        <v>4555</v>
      </c>
      <c r="B2406" s="30"/>
      <c r="C2406" s="3" t="s">
        <v>4556</v>
      </c>
      <c r="D2406" s="31" t="n">
        <v>38.4104448</v>
      </c>
      <c r="E2406" s="31" t="n">
        <v>36.93312</v>
      </c>
      <c r="F2406" s="4" t="n">
        <v>90</v>
      </c>
      <c r="G2406" s="4" t="n">
        <v>1</v>
      </c>
      <c r="L2406" s="4" t="s">
        <v>13</v>
      </c>
    </row>
    <row r="2407" customFormat="false" ht="16.5" hidden="false" customHeight="true" outlineLevel="0" collapsed="false">
      <c r="A2407" s="1" t="s">
        <v>4557</v>
      </c>
      <c r="B2407" s="30"/>
      <c r="C2407" s="3" t="s">
        <v>4558</v>
      </c>
      <c r="D2407" s="31" t="n">
        <v>52.5078528</v>
      </c>
      <c r="E2407" s="31" t="n">
        <v>50.48832</v>
      </c>
      <c r="F2407" s="4" t="n">
        <v>90</v>
      </c>
      <c r="G2407" s="4" t="n">
        <v>1</v>
      </c>
      <c r="L2407" s="4" t="s">
        <v>13</v>
      </c>
    </row>
    <row r="2408" customFormat="false" ht="16.5" hidden="false" customHeight="true" outlineLevel="0" collapsed="false">
      <c r="A2408" s="1" t="s">
        <v>4559</v>
      </c>
      <c r="B2408" s="30"/>
      <c r="C2408" s="3" t="s">
        <v>4560</v>
      </c>
      <c r="D2408" s="31" t="n">
        <v>81.5107072</v>
      </c>
      <c r="E2408" s="31" t="n">
        <v>78.37568</v>
      </c>
      <c r="F2408" s="4" t="n">
        <v>90</v>
      </c>
      <c r="G2408" s="4" t="n">
        <v>1</v>
      </c>
      <c r="L2408" s="4" t="s">
        <v>13</v>
      </c>
    </row>
    <row r="2409" customFormat="false" ht="16.5" hidden="false" customHeight="true" outlineLevel="0" collapsed="false">
      <c r="A2409" s="1" t="s">
        <v>4561</v>
      </c>
      <c r="B2409" s="30"/>
      <c r="C2409" s="3" t="s">
        <v>4562</v>
      </c>
      <c r="D2409" s="31" t="n">
        <v>89.1717632</v>
      </c>
      <c r="E2409" s="31" t="n">
        <v>85.74208</v>
      </c>
      <c r="F2409" s="4" t="n">
        <v>90</v>
      </c>
      <c r="G2409" s="4" t="n">
        <v>1</v>
      </c>
      <c r="L2409" s="4" t="s">
        <v>13</v>
      </c>
    </row>
    <row r="2410" customFormat="false" ht="16.5" hidden="false" customHeight="true" outlineLevel="0" collapsed="false">
      <c r="A2410" s="1" t="s">
        <v>4563</v>
      </c>
      <c r="B2410" s="30"/>
      <c r="C2410" s="3" t="s">
        <v>4564</v>
      </c>
      <c r="D2410" s="31" t="n">
        <v>82.813952</v>
      </c>
      <c r="E2410" s="31" t="n">
        <v>79.6288</v>
      </c>
      <c r="F2410" s="4" t="n">
        <v>90</v>
      </c>
      <c r="G2410" s="4" t="n">
        <v>1</v>
      </c>
      <c r="L2410" s="4" t="s">
        <v>13</v>
      </c>
    </row>
    <row r="2411" customFormat="false" ht="16.5" hidden="false" customHeight="true" outlineLevel="0" collapsed="false">
      <c r="A2411" s="1" t="s">
        <v>4565</v>
      </c>
      <c r="B2411" s="30"/>
      <c r="C2411" s="3" t="s">
        <v>4566</v>
      </c>
      <c r="D2411" s="31" t="n">
        <v>85.549568</v>
      </c>
      <c r="E2411" s="31" t="n">
        <v>82.2592</v>
      </c>
      <c r="F2411" s="4" t="n">
        <v>90</v>
      </c>
      <c r="G2411" s="4" t="n">
        <v>1</v>
      </c>
      <c r="L2411" s="4" t="s">
        <v>13</v>
      </c>
    </row>
    <row r="2412" customFormat="false" ht="16.5" hidden="false" customHeight="true" outlineLevel="0" collapsed="false">
      <c r="A2412" s="1" t="s">
        <v>4567</v>
      </c>
      <c r="B2412" s="30"/>
      <c r="C2412" s="3" t="s">
        <v>4568</v>
      </c>
      <c r="D2412" s="31" t="n">
        <v>83.3091584</v>
      </c>
      <c r="E2412" s="31" t="n">
        <v>80.10496</v>
      </c>
      <c r="F2412" s="4" t="n">
        <v>90</v>
      </c>
      <c r="G2412" s="4" t="n">
        <v>1</v>
      </c>
      <c r="L2412" s="4" t="s">
        <v>13</v>
      </c>
    </row>
    <row r="2413" customFormat="false" ht="16.5" hidden="false" customHeight="true" outlineLevel="0" collapsed="false">
      <c r="A2413" s="1" t="s">
        <v>4569</v>
      </c>
      <c r="B2413" s="30"/>
      <c r="C2413" s="3" t="s">
        <v>4570</v>
      </c>
      <c r="D2413" s="31" t="n">
        <v>80.5988352</v>
      </c>
      <c r="E2413" s="31" t="n">
        <v>77.49888</v>
      </c>
      <c r="F2413" s="4" t="n">
        <v>90</v>
      </c>
      <c r="G2413" s="4" t="n">
        <v>1</v>
      </c>
      <c r="L2413" s="4" t="s">
        <v>13</v>
      </c>
    </row>
    <row r="2414" customFormat="false" ht="16.5" hidden="false" customHeight="true" outlineLevel="0" collapsed="false">
      <c r="A2414" s="1" t="s">
        <v>4571</v>
      </c>
      <c r="B2414" s="30"/>
      <c r="C2414" s="3" t="s">
        <v>4572</v>
      </c>
      <c r="D2414" s="31" t="n">
        <v>84.1944064</v>
      </c>
      <c r="E2414" s="31" t="n">
        <v>80.95616</v>
      </c>
      <c r="F2414" s="4" t="n">
        <v>90</v>
      </c>
      <c r="G2414" s="4" t="n">
        <v>1</v>
      </c>
      <c r="L2414" s="4" t="s">
        <v>13</v>
      </c>
    </row>
    <row r="2415" customFormat="false" ht="16.5" hidden="false" customHeight="true" outlineLevel="0" collapsed="false">
      <c r="A2415" s="1" t="s">
        <v>4573</v>
      </c>
      <c r="B2415" s="30"/>
      <c r="C2415" s="3" t="s">
        <v>4574</v>
      </c>
      <c r="D2415" s="31" t="n">
        <v>92.3772928</v>
      </c>
      <c r="E2415" s="31" t="n">
        <v>88.82432</v>
      </c>
      <c r="F2415" s="4" t="n">
        <v>90</v>
      </c>
      <c r="G2415" s="4" t="n">
        <v>1</v>
      </c>
      <c r="L2415" s="4" t="s">
        <v>13</v>
      </c>
    </row>
    <row r="2416" customFormat="false" ht="16.5" hidden="false" customHeight="true" outlineLevel="0" collapsed="false">
      <c r="A2416" s="1" t="s">
        <v>4575</v>
      </c>
      <c r="B2416" s="30"/>
      <c r="C2416" s="3" t="s">
        <v>4576</v>
      </c>
      <c r="D2416" s="31" t="n">
        <v>70.5655808</v>
      </c>
      <c r="E2416" s="31" t="n">
        <v>67.85152</v>
      </c>
      <c r="F2416" s="4" t="n">
        <v>90</v>
      </c>
      <c r="G2416" s="4" t="n">
        <v>1</v>
      </c>
      <c r="L2416" s="4" t="s">
        <v>13</v>
      </c>
    </row>
    <row r="2417" customFormat="false" ht="16.5" hidden="false" customHeight="true" outlineLevel="0" collapsed="false">
      <c r="A2417" s="1" t="s">
        <v>4577</v>
      </c>
      <c r="B2417" s="30"/>
      <c r="C2417" s="3" t="s">
        <v>4578</v>
      </c>
      <c r="D2417" s="31" t="n">
        <v>91.4907136</v>
      </c>
      <c r="E2417" s="31" t="n">
        <v>87.97184</v>
      </c>
      <c r="F2417" s="4" t="n">
        <v>90</v>
      </c>
      <c r="G2417" s="4" t="n">
        <v>1</v>
      </c>
      <c r="L2417" s="4" t="s">
        <v>13</v>
      </c>
    </row>
    <row r="2418" customFormat="false" ht="16.5" hidden="false" customHeight="true" outlineLevel="0" collapsed="false">
      <c r="A2418" s="1" t="s">
        <v>4579</v>
      </c>
      <c r="B2418" s="30"/>
      <c r="C2418" s="3" t="s">
        <v>4580</v>
      </c>
      <c r="D2418" s="31" t="n">
        <v>93.862912</v>
      </c>
      <c r="E2418" s="31" t="n">
        <v>90.2528</v>
      </c>
      <c r="F2418" s="4" t="n">
        <v>90</v>
      </c>
      <c r="G2418" s="4" t="n">
        <v>1</v>
      </c>
      <c r="L2418" s="4" t="s">
        <v>13</v>
      </c>
    </row>
    <row r="2419" customFormat="false" ht="16.5" hidden="false" customHeight="true" outlineLevel="0" collapsed="false">
      <c r="A2419" s="1" t="s">
        <v>4581</v>
      </c>
      <c r="B2419" s="30"/>
      <c r="C2419" s="3" t="s">
        <v>4582</v>
      </c>
      <c r="D2419" s="31" t="n">
        <v>99.959808</v>
      </c>
      <c r="E2419" s="31" t="n">
        <v>96.1152</v>
      </c>
      <c r="F2419" s="4" t="n">
        <v>90</v>
      </c>
      <c r="G2419" s="4" t="n">
        <v>1</v>
      </c>
      <c r="L2419" s="4" t="s">
        <v>13</v>
      </c>
    </row>
    <row r="2420" customFormat="false" ht="16.5" hidden="false" customHeight="true" outlineLevel="0" collapsed="false">
      <c r="A2420" s="1" t="s">
        <v>4583</v>
      </c>
      <c r="B2420" s="30"/>
      <c r="C2420" s="3" t="s">
        <v>4584</v>
      </c>
      <c r="D2420" s="31" t="n">
        <v>126.4613376</v>
      </c>
      <c r="E2420" s="31" t="n">
        <v>121.59744</v>
      </c>
      <c r="F2420" s="4" t="n">
        <v>90</v>
      </c>
      <c r="G2420" s="4" t="n">
        <v>1</v>
      </c>
      <c r="L2420" s="4" t="s">
        <v>13</v>
      </c>
    </row>
    <row r="2421" customFormat="false" ht="16.5" hidden="false" customHeight="true" outlineLevel="0" collapsed="false">
      <c r="A2421" s="1" t="s">
        <v>4585</v>
      </c>
      <c r="B2421" s="30"/>
      <c r="C2421" s="3" t="s">
        <v>4586</v>
      </c>
      <c r="D2421" s="31" t="n">
        <v>136.7808</v>
      </c>
      <c r="E2421" s="31" t="n">
        <v>131.52</v>
      </c>
      <c r="F2421" s="4" t="n">
        <v>90</v>
      </c>
      <c r="G2421" s="4" t="n">
        <v>1</v>
      </c>
      <c r="L2421" s="4" t="s">
        <v>13</v>
      </c>
    </row>
    <row r="2422" customFormat="false" ht="16.5" hidden="false" customHeight="true" outlineLevel="0" collapsed="false">
      <c r="A2422" s="1" t="s">
        <v>4587</v>
      </c>
      <c r="B2422" s="30"/>
      <c r="C2422" s="3" t="s">
        <v>4588</v>
      </c>
      <c r="D2422" s="31" t="n">
        <v>94.5391616</v>
      </c>
      <c r="E2422" s="31" t="n">
        <v>90.90304</v>
      </c>
      <c r="F2422" s="4" t="n">
        <v>90</v>
      </c>
      <c r="G2422" s="4" t="n">
        <v>1</v>
      </c>
      <c r="L2422" s="4" t="s">
        <v>13</v>
      </c>
    </row>
    <row r="2423" customFormat="false" ht="16.5" hidden="false" customHeight="true" outlineLevel="0" collapsed="false">
      <c r="A2423" s="1" t="s">
        <v>4589</v>
      </c>
      <c r="B2423" s="30"/>
      <c r="C2423" s="3" t="s">
        <v>4590</v>
      </c>
      <c r="D2423" s="31" t="n">
        <v>95.8690304</v>
      </c>
      <c r="E2423" s="31" t="n">
        <v>92.18176</v>
      </c>
      <c r="F2423" s="4" t="n">
        <v>90</v>
      </c>
      <c r="G2423" s="4" t="n">
        <v>1</v>
      </c>
      <c r="L2423" s="4" t="s">
        <v>13</v>
      </c>
    </row>
    <row r="2424" customFormat="false" ht="16.5" hidden="false" customHeight="true" outlineLevel="0" collapsed="false">
      <c r="A2424" s="1" t="s">
        <v>4591</v>
      </c>
      <c r="B2424" s="30"/>
      <c r="C2424" s="3" t="s">
        <v>4592</v>
      </c>
      <c r="D2424" s="31" t="n">
        <v>72.65024</v>
      </c>
      <c r="E2424" s="31" t="n">
        <v>69.856</v>
      </c>
      <c r="F2424" s="4" t="n">
        <v>90</v>
      </c>
      <c r="G2424" s="4" t="n">
        <v>1</v>
      </c>
      <c r="L2424" s="4" t="s">
        <v>13</v>
      </c>
    </row>
    <row r="2425" customFormat="false" ht="16.5" hidden="false" customHeight="true" outlineLevel="0" collapsed="false">
      <c r="A2425" s="1" t="s">
        <v>4593</v>
      </c>
      <c r="B2425" s="30"/>
      <c r="C2425" s="3" t="s">
        <v>4594</v>
      </c>
      <c r="D2425" s="31" t="n">
        <v>63.6340224</v>
      </c>
      <c r="E2425" s="31" t="n">
        <v>61.18656</v>
      </c>
      <c r="F2425" s="4" t="n">
        <v>90</v>
      </c>
      <c r="G2425" s="4" t="n">
        <v>1</v>
      </c>
      <c r="L2425" s="4" t="s">
        <v>13</v>
      </c>
    </row>
    <row r="2426" customFormat="false" ht="16.5" hidden="false" customHeight="true" outlineLevel="0" collapsed="false">
      <c r="A2426" s="1" t="s">
        <v>4595</v>
      </c>
      <c r="B2426" s="30"/>
      <c r="C2426" s="3" t="s">
        <v>4596</v>
      </c>
      <c r="D2426" s="31" t="n">
        <v>67.2828416</v>
      </c>
      <c r="E2426" s="31" t="n">
        <v>64.69504</v>
      </c>
      <c r="F2426" s="4" t="n">
        <v>90</v>
      </c>
      <c r="G2426" s="4" t="n">
        <v>1</v>
      </c>
      <c r="L2426" s="4" t="s">
        <v>13</v>
      </c>
    </row>
    <row r="2427" customFormat="false" ht="16.5" hidden="false" customHeight="true" outlineLevel="0" collapsed="false">
      <c r="A2427" s="1" t="s">
        <v>4597</v>
      </c>
      <c r="B2427" s="30"/>
      <c r="C2427" s="3" t="s">
        <v>4598</v>
      </c>
      <c r="D2427" s="31" t="n">
        <v>80.3898368</v>
      </c>
      <c r="E2427" s="31" t="n">
        <v>77.29792</v>
      </c>
      <c r="F2427" s="4" t="n">
        <v>90</v>
      </c>
      <c r="G2427" s="4" t="n">
        <v>1</v>
      </c>
      <c r="L2427" s="4" t="s">
        <v>13</v>
      </c>
    </row>
    <row r="2428" customFormat="false" ht="16.5" hidden="false" customHeight="true" outlineLevel="0" collapsed="false">
      <c r="A2428" s="1" t="s">
        <v>4599</v>
      </c>
      <c r="B2428" s="30"/>
      <c r="C2428" s="3" t="s">
        <v>4600</v>
      </c>
      <c r="D2428" s="31" t="n">
        <v>67.9085056</v>
      </c>
      <c r="E2428" s="31" t="n">
        <v>65.29664</v>
      </c>
      <c r="F2428" s="4" t="n">
        <v>90</v>
      </c>
      <c r="G2428" s="4" t="n">
        <v>1</v>
      </c>
      <c r="L2428" s="4" t="s">
        <v>13</v>
      </c>
    </row>
    <row r="2429" customFormat="false" ht="16.5" hidden="false" customHeight="true" outlineLevel="0" collapsed="false">
      <c r="A2429" s="1" t="s">
        <v>4601</v>
      </c>
      <c r="B2429" s="30"/>
      <c r="C2429" s="3" t="s">
        <v>4602</v>
      </c>
      <c r="D2429" s="31" t="n">
        <v>75.0743552</v>
      </c>
      <c r="E2429" s="31" t="n">
        <v>72.18688</v>
      </c>
      <c r="F2429" s="4" t="s">
        <v>515</v>
      </c>
      <c r="G2429" s="4" t="n">
        <v>1</v>
      </c>
      <c r="L2429" s="4" t="s">
        <v>13</v>
      </c>
    </row>
    <row r="2430" customFormat="false" ht="16.5" hidden="false" customHeight="true" outlineLevel="0" collapsed="false">
      <c r="A2430" s="1" t="s">
        <v>4603</v>
      </c>
      <c r="B2430" s="30"/>
      <c r="C2430" s="3" t="s">
        <v>4604</v>
      </c>
      <c r="D2430" s="31" t="n">
        <v>106.4480768</v>
      </c>
      <c r="E2430" s="31" t="n">
        <v>102.35392</v>
      </c>
      <c r="F2430" s="4" t="n">
        <v>90</v>
      </c>
      <c r="G2430" s="4" t="n">
        <v>1</v>
      </c>
      <c r="L2430" s="4" t="s">
        <v>13</v>
      </c>
    </row>
    <row r="2431" customFormat="false" ht="16.5" hidden="false" customHeight="true" outlineLevel="0" collapsed="false">
      <c r="A2431" s="1" t="s">
        <v>4605</v>
      </c>
      <c r="B2431" s="30"/>
      <c r="C2431" s="3" t="s">
        <v>4606</v>
      </c>
      <c r="D2431" s="31" t="n">
        <v>99.0998528</v>
      </c>
      <c r="E2431" s="31" t="n">
        <v>95.28832</v>
      </c>
      <c r="F2431" s="4" t="n">
        <v>90</v>
      </c>
      <c r="G2431" s="4" t="n">
        <v>1</v>
      </c>
      <c r="L2431" s="4" t="s">
        <v>13</v>
      </c>
    </row>
    <row r="2432" customFormat="false" ht="16.5" hidden="false" customHeight="true" outlineLevel="0" collapsed="false">
      <c r="A2432" s="32" t="s">
        <v>4607</v>
      </c>
      <c r="B2432" s="30" t="s">
        <v>546</v>
      </c>
      <c r="C2432" s="2" t="s">
        <v>4608</v>
      </c>
      <c r="D2432" s="31" t="n">
        <v>0</v>
      </c>
      <c r="E2432" s="31" t="n">
        <v>0</v>
      </c>
      <c r="F2432" s="33" t="n">
        <v>90</v>
      </c>
      <c r="G2432" s="4" t="n">
        <v>1</v>
      </c>
      <c r="L2432" s="4" t="s">
        <v>13</v>
      </c>
    </row>
    <row r="2433" customFormat="false" ht="16.5" hidden="false" customHeight="true" outlineLevel="0" collapsed="false">
      <c r="A2433" s="1" t="s">
        <v>4609</v>
      </c>
      <c r="B2433" s="30"/>
      <c r="C2433" s="3" t="s">
        <v>4610</v>
      </c>
      <c r="D2433" s="31" t="n">
        <v>35.6734976</v>
      </c>
      <c r="E2433" s="31" t="n">
        <v>34.30144</v>
      </c>
      <c r="F2433" s="4" t="n">
        <v>90</v>
      </c>
      <c r="G2433" s="4" t="n">
        <v>1</v>
      </c>
      <c r="L2433" s="4" t="s">
        <v>13</v>
      </c>
    </row>
    <row r="2434" customFormat="false" ht="16.5" hidden="false" customHeight="true" outlineLevel="0" collapsed="false">
      <c r="A2434" s="1" t="s">
        <v>4611</v>
      </c>
      <c r="B2434" s="30"/>
      <c r="C2434" s="3" t="s">
        <v>4612</v>
      </c>
      <c r="D2434" s="31" t="n">
        <v>22.2536704</v>
      </c>
      <c r="E2434" s="31" t="n">
        <v>21.39776</v>
      </c>
      <c r="F2434" s="4" t="n">
        <v>90</v>
      </c>
      <c r="G2434" s="4" t="n">
        <v>1</v>
      </c>
      <c r="L2434" s="4" t="s">
        <v>13</v>
      </c>
    </row>
    <row r="2435" customFormat="false" ht="16.5" hidden="false" customHeight="true" outlineLevel="0" collapsed="false">
      <c r="A2435" s="1" t="s">
        <v>4613</v>
      </c>
      <c r="B2435" s="30"/>
      <c r="C2435" s="3" t="s">
        <v>4614</v>
      </c>
      <c r="D2435" s="31" t="n">
        <v>35.3606656</v>
      </c>
      <c r="E2435" s="31" t="n">
        <v>34.00064</v>
      </c>
      <c r="F2435" s="4" t="n">
        <v>90</v>
      </c>
      <c r="G2435" s="4" t="n">
        <v>1</v>
      </c>
      <c r="L2435" s="4" t="s">
        <v>13</v>
      </c>
    </row>
    <row r="2436" customFormat="false" ht="16.5" hidden="false" customHeight="true" outlineLevel="0" collapsed="false">
      <c r="A2436" s="1" t="s">
        <v>4615</v>
      </c>
      <c r="B2436" s="30"/>
      <c r="C2436" s="3" t="s">
        <v>4616</v>
      </c>
      <c r="D2436" s="31" t="n">
        <v>36.2738688</v>
      </c>
      <c r="E2436" s="31" t="n">
        <v>34.87872</v>
      </c>
      <c r="F2436" s="4" t="n">
        <v>90</v>
      </c>
      <c r="G2436" s="4" t="n">
        <v>1</v>
      </c>
      <c r="L2436" s="4" t="s">
        <v>13</v>
      </c>
    </row>
    <row r="2437" customFormat="false" ht="16.5" hidden="false" customHeight="true" outlineLevel="0" collapsed="false">
      <c r="A2437" s="1" t="s">
        <v>4617</v>
      </c>
      <c r="B2437" s="30"/>
      <c r="C2437" s="3" t="s">
        <v>4618</v>
      </c>
      <c r="D2437" s="31" t="n">
        <v>44.5592576</v>
      </c>
      <c r="E2437" s="31" t="n">
        <v>42.84544</v>
      </c>
      <c r="F2437" s="4" t="n">
        <v>90</v>
      </c>
      <c r="G2437" s="4" t="n">
        <v>1</v>
      </c>
      <c r="L2437" s="4" t="s">
        <v>13</v>
      </c>
    </row>
    <row r="2438" customFormat="false" ht="16.5" hidden="false" customHeight="true" outlineLevel="0" collapsed="false">
      <c r="A2438" s="1" t="s">
        <v>4619</v>
      </c>
      <c r="B2438" s="30"/>
      <c r="C2438" s="3" t="s">
        <v>4620</v>
      </c>
      <c r="D2438" s="31" t="n">
        <v>30.8265984</v>
      </c>
      <c r="E2438" s="31" t="n">
        <v>29.64096</v>
      </c>
      <c r="F2438" s="4" t="n">
        <v>90</v>
      </c>
      <c r="G2438" s="4" t="n">
        <v>1</v>
      </c>
      <c r="L2438" s="4" t="s">
        <v>13</v>
      </c>
    </row>
    <row r="2439" customFormat="false" ht="16.5" hidden="false" customHeight="true" outlineLevel="0" collapsed="false">
      <c r="A2439" s="1" t="s">
        <v>4621</v>
      </c>
      <c r="B2439" s="30"/>
      <c r="C2439" s="3" t="s">
        <v>4622</v>
      </c>
      <c r="D2439" s="31" t="n">
        <v>47.1923712</v>
      </c>
      <c r="E2439" s="31" t="n">
        <v>45.37728</v>
      </c>
      <c r="F2439" s="4" t="n">
        <v>90</v>
      </c>
      <c r="G2439" s="4" t="n">
        <v>1</v>
      </c>
      <c r="L2439" s="4" t="s">
        <v>13</v>
      </c>
    </row>
    <row r="2440" customFormat="false" ht="16.5" hidden="false" customHeight="true" outlineLevel="0" collapsed="false">
      <c r="A2440" s="1" t="s">
        <v>4623</v>
      </c>
      <c r="B2440" s="30"/>
      <c r="C2440" s="3" t="s">
        <v>4624</v>
      </c>
      <c r="D2440" s="31" t="n">
        <v>44.5858816</v>
      </c>
      <c r="E2440" s="31" t="n">
        <v>42.87104</v>
      </c>
      <c r="F2440" s="4" t="n">
        <v>90</v>
      </c>
      <c r="G2440" s="4" t="n">
        <v>1</v>
      </c>
      <c r="L2440" s="4" t="s">
        <v>13</v>
      </c>
    </row>
    <row r="2441" customFormat="false" ht="16.5" hidden="false" customHeight="true" outlineLevel="0" collapsed="false">
      <c r="A2441" s="1" t="s">
        <v>4625</v>
      </c>
      <c r="B2441" s="30"/>
      <c r="C2441" s="3" t="s">
        <v>4626</v>
      </c>
      <c r="D2441" s="31" t="n">
        <v>65.8238464</v>
      </c>
      <c r="E2441" s="31" t="n">
        <v>63.29216</v>
      </c>
      <c r="F2441" s="4" t="n">
        <v>90</v>
      </c>
      <c r="G2441" s="4" t="n">
        <v>1</v>
      </c>
      <c r="L2441" s="4" t="s">
        <v>13</v>
      </c>
    </row>
    <row r="2442" customFormat="false" ht="16.5" hidden="false" customHeight="true" outlineLevel="0" collapsed="false">
      <c r="A2442" s="1" t="s">
        <v>4627</v>
      </c>
      <c r="B2442" s="30"/>
      <c r="C2442" s="3" t="s">
        <v>4628</v>
      </c>
      <c r="D2442" s="31" t="n">
        <v>58.4756224</v>
      </c>
      <c r="E2442" s="31" t="n">
        <v>56.22656</v>
      </c>
      <c r="F2442" s="4" t="n">
        <v>90</v>
      </c>
      <c r="G2442" s="4" t="n">
        <v>1</v>
      </c>
      <c r="L2442" s="4" t="s">
        <v>13</v>
      </c>
    </row>
    <row r="2443" customFormat="false" ht="16.5" hidden="false" customHeight="true" outlineLevel="0" collapsed="false">
      <c r="A2443" s="1" t="s">
        <v>4629</v>
      </c>
      <c r="B2443" s="30"/>
      <c r="C2443" s="3" t="s">
        <v>4630</v>
      </c>
      <c r="D2443" s="31" t="n">
        <v>59.2570368</v>
      </c>
      <c r="E2443" s="31" t="n">
        <v>56.97792</v>
      </c>
      <c r="F2443" s="4" t="n">
        <v>90</v>
      </c>
      <c r="G2443" s="4" t="n">
        <v>1</v>
      </c>
      <c r="L2443" s="4" t="s">
        <v>13</v>
      </c>
    </row>
    <row r="2444" customFormat="false" ht="16.5" hidden="false" customHeight="true" outlineLevel="0" collapsed="false">
      <c r="A2444" s="1" t="s">
        <v>4631</v>
      </c>
      <c r="B2444" s="30"/>
      <c r="C2444" s="3" t="s">
        <v>4632</v>
      </c>
      <c r="D2444" s="31" t="n">
        <v>72.1550336</v>
      </c>
      <c r="E2444" s="31" t="n">
        <v>69.37984</v>
      </c>
      <c r="F2444" s="4" t="n">
        <v>90</v>
      </c>
      <c r="G2444" s="4" t="n">
        <v>1</v>
      </c>
      <c r="L2444" s="4" t="s">
        <v>13</v>
      </c>
    </row>
    <row r="2445" customFormat="false" ht="16.5" hidden="false" customHeight="true" outlineLevel="0" collapsed="false">
      <c r="A2445" s="1" t="s">
        <v>4633</v>
      </c>
      <c r="B2445" s="30"/>
      <c r="C2445" s="3" t="s">
        <v>4634</v>
      </c>
      <c r="D2445" s="31" t="n">
        <v>95.9209472</v>
      </c>
      <c r="E2445" s="31" t="n">
        <v>92.23168</v>
      </c>
      <c r="F2445" s="4" t="n">
        <v>90</v>
      </c>
      <c r="G2445" s="4" t="n">
        <v>1</v>
      </c>
      <c r="L2445" s="4" t="s">
        <v>13</v>
      </c>
    </row>
    <row r="2446" customFormat="false" ht="16.5" hidden="false" customHeight="true" outlineLevel="0" collapsed="false">
      <c r="A2446" s="1" t="s">
        <v>4635</v>
      </c>
      <c r="B2446" s="30"/>
      <c r="C2446" s="3" t="s">
        <v>4636</v>
      </c>
      <c r="D2446" s="31" t="n">
        <v>98.0056064</v>
      </c>
      <c r="E2446" s="31" t="n">
        <v>94.23616</v>
      </c>
      <c r="F2446" s="4" t="n">
        <v>90</v>
      </c>
      <c r="G2446" s="4" t="n">
        <v>1</v>
      </c>
      <c r="L2446" s="4" t="s">
        <v>13</v>
      </c>
    </row>
    <row r="2447" customFormat="false" ht="16.5" hidden="false" customHeight="true" outlineLevel="0" collapsed="false">
      <c r="A2447" s="1" t="s">
        <v>4637</v>
      </c>
      <c r="B2447" s="30"/>
      <c r="C2447" s="3" t="s">
        <v>4638</v>
      </c>
      <c r="D2447" s="31" t="n">
        <v>111.8420992</v>
      </c>
      <c r="E2447" s="31" t="n">
        <v>107.54048</v>
      </c>
      <c r="F2447" s="4" t="n">
        <v>90</v>
      </c>
      <c r="G2447" s="4" t="n">
        <v>1</v>
      </c>
      <c r="L2447" s="4" t="s">
        <v>13</v>
      </c>
    </row>
    <row r="2448" customFormat="false" ht="16.5" hidden="false" customHeight="true" outlineLevel="0" collapsed="false">
      <c r="A2448" s="1" t="s">
        <v>4639</v>
      </c>
      <c r="B2448" s="30"/>
      <c r="C2448" s="3" t="s">
        <v>4640</v>
      </c>
      <c r="D2448" s="31" t="n">
        <v>140.115456</v>
      </c>
      <c r="E2448" s="31" t="n">
        <v>134.7264</v>
      </c>
      <c r="F2448" s="4" t="n">
        <v>90</v>
      </c>
      <c r="G2448" s="4" t="n">
        <v>1</v>
      </c>
      <c r="L2448" s="4" t="s">
        <v>13</v>
      </c>
    </row>
    <row r="2449" customFormat="false" ht="16.5" hidden="false" customHeight="true" outlineLevel="0" collapsed="false">
      <c r="A2449" s="1" t="s">
        <v>4641</v>
      </c>
      <c r="B2449" s="30"/>
      <c r="C2449" s="3" t="s">
        <v>4642</v>
      </c>
      <c r="D2449" s="31" t="n">
        <v>146.292224</v>
      </c>
      <c r="E2449" s="31" t="n">
        <v>140.6656</v>
      </c>
      <c r="F2449" s="4" t="n">
        <v>90</v>
      </c>
      <c r="G2449" s="4" t="n">
        <v>1</v>
      </c>
      <c r="L2449" s="4" t="s">
        <v>13</v>
      </c>
    </row>
    <row r="2450" customFormat="false" ht="16.5" hidden="false" customHeight="true" outlineLevel="0" collapsed="false">
      <c r="A2450" s="1" t="s">
        <v>4643</v>
      </c>
      <c r="B2450" s="30"/>
      <c r="C2450" s="3" t="s">
        <v>4642</v>
      </c>
      <c r="D2450" s="31" t="n">
        <v>162.9175808</v>
      </c>
      <c r="E2450" s="31" t="n">
        <v>156.65152</v>
      </c>
      <c r="F2450" s="4" t="n">
        <v>90</v>
      </c>
      <c r="G2450" s="4" t="n">
        <v>1</v>
      </c>
      <c r="L2450" s="4" t="s">
        <v>13</v>
      </c>
    </row>
    <row r="2451" customFormat="false" ht="16.5" hidden="false" customHeight="true" outlineLevel="0" collapsed="false">
      <c r="A2451" s="1" t="s">
        <v>4644</v>
      </c>
      <c r="B2451" s="30"/>
      <c r="C2451" s="3" t="s">
        <v>4645</v>
      </c>
      <c r="D2451" s="31" t="n">
        <v>148.0640512</v>
      </c>
      <c r="E2451" s="31" t="n">
        <v>142.36928</v>
      </c>
      <c r="F2451" s="4" t="n">
        <v>90</v>
      </c>
      <c r="G2451" s="4" t="n">
        <v>1</v>
      </c>
      <c r="L2451" s="4" t="s">
        <v>13</v>
      </c>
    </row>
    <row r="2452" customFormat="false" ht="16.5" hidden="false" customHeight="true" outlineLevel="0" collapsed="false">
      <c r="A2452" s="1" t="s">
        <v>4646</v>
      </c>
      <c r="B2452" s="30"/>
      <c r="C2452" s="3" t="s">
        <v>4645</v>
      </c>
      <c r="D2452" s="31" t="n">
        <v>168.4407296</v>
      </c>
      <c r="E2452" s="31" t="n">
        <v>161.96224</v>
      </c>
      <c r="F2452" s="4" t="n">
        <v>90</v>
      </c>
      <c r="G2452" s="4" t="n">
        <v>1</v>
      </c>
      <c r="L2452" s="4" t="s">
        <v>13</v>
      </c>
    </row>
    <row r="2453" customFormat="false" ht="16.5" hidden="false" customHeight="true" outlineLevel="0" collapsed="false">
      <c r="A2453" s="1" t="s">
        <v>4647</v>
      </c>
      <c r="B2453" s="30"/>
      <c r="C2453" s="3" t="s">
        <v>4648</v>
      </c>
      <c r="D2453" s="31" t="n">
        <v>181.2096</v>
      </c>
      <c r="E2453" s="31" t="n">
        <v>174.24</v>
      </c>
      <c r="F2453" s="4" t="n">
        <v>90</v>
      </c>
      <c r="G2453" s="4" t="n">
        <v>1</v>
      </c>
      <c r="L2453" s="4" t="s">
        <v>13</v>
      </c>
    </row>
    <row r="2454" customFormat="false" ht="16.5" hidden="false" customHeight="true" outlineLevel="0" collapsed="false">
      <c r="A2454" s="1" t="s">
        <v>4649</v>
      </c>
      <c r="B2454" s="30"/>
      <c r="C2454" s="3" t="s">
        <v>4650</v>
      </c>
      <c r="D2454" s="31" t="n">
        <v>174.48704</v>
      </c>
      <c r="E2454" s="31" t="n">
        <v>167.776</v>
      </c>
      <c r="F2454" s="4" t="n">
        <v>90</v>
      </c>
      <c r="G2454" s="4" t="n">
        <v>1</v>
      </c>
      <c r="L2454" s="4" t="s">
        <v>13</v>
      </c>
    </row>
    <row r="2455" customFormat="false" ht="16.5" hidden="false" customHeight="true" outlineLevel="0" collapsed="false">
      <c r="A2455" s="1" t="s">
        <v>4651</v>
      </c>
      <c r="B2455" s="30"/>
      <c r="C2455" s="3" t="s">
        <v>4652</v>
      </c>
      <c r="D2455" s="31" t="n">
        <v>25.56736</v>
      </c>
      <c r="E2455" s="31" t="n">
        <v>24.584</v>
      </c>
      <c r="F2455" s="4" t="s">
        <v>515</v>
      </c>
      <c r="G2455" s="4" t="n">
        <v>1</v>
      </c>
      <c r="L2455" s="4"/>
    </row>
    <row r="2456" customFormat="false" ht="16.5" hidden="false" customHeight="true" outlineLevel="0" collapsed="false">
      <c r="A2456" s="1" t="s">
        <v>4653</v>
      </c>
      <c r="B2456" s="30"/>
      <c r="C2456" s="3" t="s">
        <v>4654</v>
      </c>
      <c r="D2456" s="31" t="n">
        <v>33.38816</v>
      </c>
      <c r="E2456" s="31" t="n">
        <v>32.104</v>
      </c>
      <c r="F2456" s="4" t="s">
        <v>515</v>
      </c>
      <c r="G2456" s="4" t="n">
        <v>1</v>
      </c>
      <c r="L2456" s="4"/>
    </row>
    <row r="2457" customFormat="false" ht="16.5" hidden="false" customHeight="true" outlineLevel="0" collapsed="false">
      <c r="A2457" s="1" t="s">
        <v>4655</v>
      </c>
      <c r="B2457" s="30"/>
      <c r="C2457" s="3" t="s">
        <v>4656</v>
      </c>
      <c r="D2457" s="31" t="n">
        <v>79.73888</v>
      </c>
      <c r="E2457" s="31" t="n">
        <v>76.672</v>
      </c>
      <c r="F2457" s="4" t="n">
        <v>90</v>
      </c>
      <c r="G2457" s="4" t="n">
        <v>1</v>
      </c>
      <c r="L2457" s="4" t="s">
        <v>13</v>
      </c>
    </row>
    <row r="2458" customFormat="false" ht="16.5" hidden="false" customHeight="true" outlineLevel="0" collapsed="false">
      <c r="A2458" s="1" t="s">
        <v>4657</v>
      </c>
      <c r="B2458" s="30"/>
      <c r="C2458" s="3" t="s">
        <v>4658</v>
      </c>
      <c r="D2458" s="31" t="n">
        <v>80.5469184</v>
      </c>
      <c r="E2458" s="31" t="n">
        <v>77.44896</v>
      </c>
      <c r="F2458" s="4" t="n">
        <v>90</v>
      </c>
      <c r="G2458" s="4" t="n">
        <v>1</v>
      </c>
      <c r="L2458" s="4" t="s">
        <v>13</v>
      </c>
    </row>
    <row r="2459" customFormat="false" ht="16.5" hidden="false" customHeight="true" outlineLevel="0" collapsed="false">
      <c r="A2459" s="1" t="s">
        <v>4659</v>
      </c>
      <c r="B2459" s="30"/>
      <c r="C2459" s="3" t="s">
        <v>4660</v>
      </c>
      <c r="D2459" s="31" t="n">
        <v>47.8686208</v>
      </c>
      <c r="E2459" s="31" t="n">
        <v>46.02752</v>
      </c>
      <c r="F2459" s="4" t="n">
        <v>90</v>
      </c>
      <c r="G2459" s="4" t="n">
        <v>1</v>
      </c>
      <c r="L2459" s="4" t="s">
        <v>13</v>
      </c>
    </row>
    <row r="2460" customFormat="false" ht="16.5" hidden="false" customHeight="true" outlineLevel="0" collapsed="false">
      <c r="A2460" s="1" t="s">
        <v>4661</v>
      </c>
      <c r="B2460" s="30"/>
      <c r="C2460" s="3" t="s">
        <v>4662</v>
      </c>
      <c r="D2460" s="31" t="n">
        <v>56.8076288</v>
      </c>
      <c r="E2460" s="31" t="n">
        <v>54.62272</v>
      </c>
      <c r="F2460" s="4" t="n">
        <v>90</v>
      </c>
      <c r="G2460" s="4" t="n">
        <v>1</v>
      </c>
      <c r="L2460" s="4" t="s">
        <v>13</v>
      </c>
    </row>
    <row r="2461" customFormat="false" ht="16.5" hidden="false" customHeight="true" outlineLevel="0" collapsed="false">
      <c r="A2461" s="1" t="s">
        <v>4663</v>
      </c>
      <c r="B2461" s="30"/>
      <c r="C2461" s="3" t="s">
        <v>4664</v>
      </c>
      <c r="D2461" s="31" t="n">
        <v>44.0906752</v>
      </c>
      <c r="E2461" s="31" t="n">
        <v>42.39488</v>
      </c>
      <c r="F2461" s="4" t="n">
        <v>90</v>
      </c>
      <c r="G2461" s="4" t="n">
        <v>1</v>
      </c>
      <c r="L2461" s="4" t="s">
        <v>13</v>
      </c>
    </row>
    <row r="2462" customFormat="false" ht="16.5" hidden="false" customHeight="true" outlineLevel="0" collapsed="false">
      <c r="A2462" s="1" t="s">
        <v>4665</v>
      </c>
      <c r="B2462" s="30"/>
      <c r="C2462" s="3" t="s">
        <v>4666</v>
      </c>
      <c r="D2462" s="31" t="n">
        <v>53.7844736</v>
      </c>
      <c r="E2462" s="31" t="n">
        <v>51.71584</v>
      </c>
      <c r="F2462" s="4" t="n">
        <v>90</v>
      </c>
      <c r="G2462" s="4" t="n">
        <v>1</v>
      </c>
      <c r="L2462" s="4" t="s">
        <v>13</v>
      </c>
    </row>
    <row r="2463" customFormat="false" ht="16.5" hidden="false" customHeight="true" outlineLevel="0" collapsed="false">
      <c r="A2463" s="1" t="s">
        <v>4667</v>
      </c>
      <c r="B2463" s="30"/>
      <c r="C2463" s="3" t="s">
        <v>4668</v>
      </c>
      <c r="D2463" s="31" t="n">
        <v>66.8142592</v>
      </c>
      <c r="E2463" s="31" t="n">
        <v>64.24448</v>
      </c>
      <c r="F2463" s="4" t="n">
        <v>90</v>
      </c>
      <c r="G2463" s="4" t="n">
        <v>1</v>
      </c>
      <c r="L2463" s="4" t="s">
        <v>13</v>
      </c>
    </row>
    <row r="2464" customFormat="false" ht="16.5" hidden="false" customHeight="true" outlineLevel="0" collapsed="false">
      <c r="A2464" s="1" t="s">
        <v>4669</v>
      </c>
      <c r="B2464" s="30"/>
      <c r="C2464" s="3" t="s">
        <v>4670</v>
      </c>
      <c r="D2464" s="31" t="n">
        <v>34.9959168</v>
      </c>
      <c r="E2464" s="31" t="n">
        <v>33.64992</v>
      </c>
      <c r="F2464" s="4" t="n">
        <v>90</v>
      </c>
      <c r="G2464" s="4" t="n">
        <v>1</v>
      </c>
      <c r="L2464" s="4" t="s">
        <v>13</v>
      </c>
    </row>
    <row r="2465" customFormat="false" ht="16.5" hidden="false" customHeight="true" outlineLevel="0" collapsed="false">
      <c r="A2465" s="1" t="s">
        <v>4671</v>
      </c>
      <c r="B2465" s="30"/>
      <c r="C2465" s="3" t="s">
        <v>4672</v>
      </c>
      <c r="D2465" s="31" t="n">
        <v>62.1497344</v>
      </c>
      <c r="E2465" s="31" t="n">
        <v>59.75936</v>
      </c>
      <c r="F2465" s="4" t="n">
        <v>90</v>
      </c>
      <c r="G2465" s="4" t="n">
        <v>1</v>
      </c>
      <c r="L2465" s="4" t="s">
        <v>13</v>
      </c>
    </row>
    <row r="2466" customFormat="false" ht="16.5" hidden="false" customHeight="true" outlineLevel="0" collapsed="false">
      <c r="A2466" s="1" t="s">
        <v>4673</v>
      </c>
      <c r="B2466" s="30"/>
      <c r="C2466" s="3" t="s">
        <v>4674</v>
      </c>
      <c r="D2466" s="31" t="n">
        <v>57.5624192</v>
      </c>
      <c r="E2466" s="31" t="n">
        <v>55.34848</v>
      </c>
      <c r="F2466" s="4" t="n">
        <v>90</v>
      </c>
      <c r="G2466" s="4" t="n">
        <v>1</v>
      </c>
      <c r="L2466" s="4" t="s">
        <v>13</v>
      </c>
    </row>
    <row r="2467" customFormat="false" ht="16.5" hidden="false" customHeight="true" outlineLevel="0" collapsed="false">
      <c r="A2467" s="1" t="s">
        <v>4675</v>
      </c>
      <c r="B2467" s="30"/>
      <c r="C2467" s="3" t="s">
        <v>4676</v>
      </c>
      <c r="D2467" s="31" t="n">
        <v>83.1374336</v>
      </c>
      <c r="E2467" s="31" t="n">
        <v>79.93984</v>
      </c>
      <c r="F2467" s="4" t="n">
        <v>90</v>
      </c>
      <c r="G2467" s="4" t="n">
        <v>1</v>
      </c>
      <c r="H2467" s="4" t="s">
        <v>223</v>
      </c>
      <c r="L2467" s="4" t="s">
        <v>13</v>
      </c>
    </row>
    <row r="2468" customFormat="false" ht="16.5" hidden="false" customHeight="true" outlineLevel="0" collapsed="false">
      <c r="A2468" s="1" t="s">
        <v>4677</v>
      </c>
      <c r="B2468" s="30"/>
      <c r="C2468" s="3" t="s">
        <v>4678</v>
      </c>
      <c r="D2468" s="31" t="n">
        <v>120.8583168</v>
      </c>
      <c r="E2468" s="31" t="n">
        <v>116.20992</v>
      </c>
      <c r="F2468" s="4" t="n">
        <v>90</v>
      </c>
      <c r="G2468" s="4" t="n">
        <v>1</v>
      </c>
      <c r="L2468" s="4" t="s">
        <v>13</v>
      </c>
    </row>
    <row r="2469" customFormat="false" ht="16.5" hidden="false" customHeight="true" outlineLevel="0" collapsed="false">
      <c r="A2469" s="1" t="s">
        <v>4679</v>
      </c>
      <c r="B2469" s="30"/>
      <c r="C2469" s="3" t="s">
        <v>4680</v>
      </c>
      <c r="D2469" s="31" t="n">
        <v>106.0580352</v>
      </c>
      <c r="E2469" s="31" t="n">
        <v>101.97888</v>
      </c>
      <c r="F2469" s="4" t="n">
        <v>90</v>
      </c>
      <c r="G2469" s="4" t="n">
        <v>1</v>
      </c>
      <c r="L2469" s="4" t="s">
        <v>13</v>
      </c>
    </row>
    <row r="2470" customFormat="false" ht="16.5" hidden="false" customHeight="true" outlineLevel="0" collapsed="false">
      <c r="A2470" s="1" t="s">
        <v>4681</v>
      </c>
      <c r="B2470" s="30"/>
      <c r="C2470" s="3" t="s">
        <v>4682</v>
      </c>
      <c r="D2470" s="31" t="n">
        <v>54.4101376</v>
      </c>
      <c r="E2470" s="31" t="n">
        <v>52.31744</v>
      </c>
      <c r="F2470" s="4" t="n">
        <v>90</v>
      </c>
      <c r="G2470" s="4" t="n">
        <v>1</v>
      </c>
      <c r="L2470" s="4" t="s">
        <v>13</v>
      </c>
    </row>
    <row r="2471" customFormat="false" ht="16.5" hidden="false" customHeight="true" outlineLevel="0" collapsed="false">
      <c r="A2471" s="1" t="s">
        <v>4683</v>
      </c>
      <c r="B2471" s="30"/>
      <c r="C2471" s="3" t="s">
        <v>4684</v>
      </c>
      <c r="D2471" s="31" t="n">
        <v>55.0610944</v>
      </c>
      <c r="E2471" s="31" t="n">
        <v>52.94336</v>
      </c>
      <c r="F2471" s="4" t="n">
        <v>90</v>
      </c>
      <c r="G2471" s="4" t="n">
        <v>1</v>
      </c>
      <c r="L2471" s="4" t="s">
        <v>13</v>
      </c>
    </row>
    <row r="2472" customFormat="false" ht="16.5" hidden="false" customHeight="true" outlineLevel="0" collapsed="false">
      <c r="A2472" s="1" t="s">
        <v>4685</v>
      </c>
      <c r="B2472" s="30"/>
      <c r="C2472" s="3" t="s">
        <v>4686</v>
      </c>
      <c r="D2472" s="31" t="n">
        <v>60.1942016</v>
      </c>
      <c r="E2472" s="31" t="n">
        <v>57.87904</v>
      </c>
      <c r="F2472" s="4" t="n">
        <v>90</v>
      </c>
      <c r="G2472" s="4" t="n">
        <v>1</v>
      </c>
      <c r="L2472" s="4" t="s">
        <v>13</v>
      </c>
    </row>
    <row r="2473" customFormat="false" ht="16.5" hidden="false" customHeight="true" outlineLevel="0" collapsed="false">
      <c r="A2473" s="1" t="s">
        <v>4687</v>
      </c>
      <c r="B2473" s="30"/>
      <c r="C2473" s="3" t="s">
        <v>4688</v>
      </c>
      <c r="D2473" s="31" t="n">
        <v>44.4035072</v>
      </c>
      <c r="E2473" s="31" t="n">
        <v>42.69568</v>
      </c>
      <c r="F2473" s="4" t="n">
        <v>90</v>
      </c>
      <c r="G2473" s="4" t="n">
        <v>1</v>
      </c>
      <c r="L2473" s="4" t="s">
        <v>13</v>
      </c>
    </row>
    <row r="2474" customFormat="false" ht="16.5" hidden="false" customHeight="true" outlineLevel="0" collapsed="false">
      <c r="A2474" s="1" t="s">
        <v>4689</v>
      </c>
      <c r="B2474" s="30"/>
      <c r="C2474" s="3" t="s">
        <v>4690</v>
      </c>
      <c r="D2474" s="31" t="n">
        <v>58.7618304</v>
      </c>
      <c r="E2474" s="31" t="n">
        <v>56.50176</v>
      </c>
      <c r="F2474" s="4" t="n">
        <v>90</v>
      </c>
      <c r="G2474" s="4" t="n">
        <v>1</v>
      </c>
      <c r="L2474" s="4" t="s">
        <v>13</v>
      </c>
    </row>
    <row r="2475" customFormat="false" ht="16.5" hidden="false" customHeight="true" outlineLevel="0" collapsed="false">
      <c r="A2475" s="1" t="s">
        <v>4691</v>
      </c>
      <c r="B2475" s="30"/>
      <c r="C2475" s="3" t="s">
        <v>4692</v>
      </c>
      <c r="D2475" s="31" t="n">
        <v>71.6079104</v>
      </c>
      <c r="E2475" s="31" t="n">
        <v>68.85376</v>
      </c>
      <c r="F2475" s="4" t="n">
        <v>90</v>
      </c>
      <c r="G2475" s="4" t="n">
        <v>1</v>
      </c>
      <c r="L2475" s="4" t="s">
        <v>13</v>
      </c>
    </row>
    <row r="2476" customFormat="false" ht="16.5" hidden="false" customHeight="true" outlineLevel="0" collapsed="false">
      <c r="A2476" s="1" t="s">
        <v>4693</v>
      </c>
      <c r="B2476" s="30"/>
      <c r="C2476" s="3" t="s">
        <v>4694</v>
      </c>
      <c r="D2476" s="31" t="n">
        <v>45.8372096</v>
      </c>
      <c r="E2476" s="31" t="n">
        <v>44.07424</v>
      </c>
      <c r="F2476" s="4" t="n">
        <v>90</v>
      </c>
      <c r="G2476" s="4" t="n">
        <v>1</v>
      </c>
      <c r="L2476" s="4" t="s">
        <v>13</v>
      </c>
    </row>
    <row r="2477" customFormat="false" ht="16.5" hidden="false" customHeight="true" outlineLevel="0" collapsed="false">
      <c r="A2477" s="1" t="s">
        <v>4695</v>
      </c>
      <c r="B2477" s="30"/>
      <c r="C2477" s="3" t="s">
        <v>4696</v>
      </c>
      <c r="D2477" s="31" t="n">
        <v>48.9641984</v>
      </c>
      <c r="E2477" s="31" t="n">
        <v>47.08096</v>
      </c>
      <c r="F2477" s="4" t="n">
        <v>90</v>
      </c>
      <c r="G2477" s="4" t="n">
        <v>1</v>
      </c>
      <c r="L2477" s="4" t="s">
        <v>13</v>
      </c>
    </row>
    <row r="2478" customFormat="false" ht="16.5" hidden="false" customHeight="true" outlineLevel="0" collapsed="false">
      <c r="A2478" s="1" t="s">
        <v>4697</v>
      </c>
      <c r="B2478" s="30"/>
      <c r="C2478" s="3" t="s">
        <v>4698</v>
      </c>
      <c r="D2478" s="31" t="n">
        <v>61.315072</v>
      </c>
      <c r="E2478" s="31" t="n">
        <v>58.9568</v>
      </c>
      <c r="F2478" s="4" t="n">
        <v>90</v>
      </c>
      <c r="G2478" s="4" t="n">
        <v>1</v>
      </c>
      <c r="L2478" s="4" t="s">
        <v>13</v>
      </c>
    </row>
    <row r="2479" customFormat="false" ht="16.5" hidden="false" customHeight="true" outlineLevel="0" collapsed="false">
      <c r="A2479" s="1" t="s">
        <v>4699</v>
      </c>
      <c r="B2479" s="30"/>
      <c r="C2479" s="3" t="s">
        <v>4700</v>
      </c>
      <c r="D2479" s="31" t="n">
        <v>67.6995072</v>
      </c>
      <c r="E2479" s="31" t="n">
        <v>65.09568</v>
      </c>
      <c r="F2479" s="4" t="n">
        <v>90</v>
      </c>
      <c r="G2479" s="4" t="n">
        <v>1</v>
      </c>
      <c r="L2479" s="4" t="s">
        <v>13</v>
      </c>
    </row>
    <row r="2480" customFormat="false" ht="16.5" hidden="false" customHeight="true" outlineLevel="0" collapsed="false">
      <c r="A2480" s="1" t="s">
        <v>4701</v>
      </c>
      <c r="B2480" s="30"/>
      <c r="C2480" s="3" t="s">
        <v>4702</v>
      </c>
      <c r="D2480" s="31" t="n">
        <v>75.3352704</v>
      </c>
      <c r="E2480" s="31" t="n">
        <v>72.43776</v>
      </c>
      <c r="F2480" s="4" t="n">
        <v>90</v>
      </c>
      <c r="G2480" s="4" t="n">
        <v>1</v>
      </c>
      <c r="L2480" s="4" t="s">
        <v>13</v>
      </c>
    </row>
    <row r="2481" customFormat="false" ht="16.5" hidden="false" customHeight="true" outlineLevel="0" collapsed="false">
      <c r="A2481" s="1" t="s">
        <v>4703</v>
      </c>
      <c r="B2481" s="30"/>
      <c r="C2481" s="3" t="s">
        <v>4704</v>
      </c>
      <c r="D2481" s="31" t="n">
        <v>87.2961024</v>
      </c>
      <c r="E2481" s="31" t="n">
        <v>83.93856</v>
      </c>
      <c r="F2481" s="4" t="n">
        <v>90</v>
      </c>
      <c r="G2481" s="4" t="n">
        <v>1</v>
      </c>
      <c r="L2481" s="4" t="s">
        <v>13</v>
      </c>
    </row>
    <row r="2482" customFormat="false" ht="16.5" hidden="false" customHeight="true" outlineLevel="0" collapsed="false">
      <c r="A2482" s="1" t="s">
        <v>4705</v>
      </c>
      <c r="B2482" s="30"/>
      <c r="C2482" s="3" t="s">
        <v>4706</v>
      </c>
      <c r="D2482" s="31" t="n">
        <v>72.4425728</v>
      </c>
      <c r="E2482" s="31" t="n">
        <v>69.65632</v>
      </c>
      <c r="F2482" s="4" t="n">
        <v>90</v>
      </c>
      <c r="G2482" s="4" t="n">
        <v>1</v>
      </c>
      <c r="L2482" s="4" t="s">
        <v>13</v>
      </c>
    </row>
    <row r="2483" customFormat="false" ht="16.5" hidden="false" customHeight="true" outlineLevel="0" collapsed="false">
      <c r="A2483" s="1" t="s">
        <v>4707</v>
      </c>
      <c r="B2483" s="30"/>
      <c r="C2483" s="3" t="s">
        <v>4708</v>
      </c>
      <c r="D2483" s="31" t="n">
        <v>71.7902848</v>
      </c>
      <c r="E2483" s="31" t="n">
        <v>69.02912</v>
      </c>
      <c r="F2483" s="4" t="n">
        <v>90</v>
      </c>
      <c r="G2483" s="4" t="n">
        <v>1</v>
      </c>
      <c r="L2483" s="4" t="s">
        <v>13</v>
      </c>
    </row>
    <row r="2484" customFormat="false" ht="16.5" hidden="false" customHeight="true" outlineLevel="0" collapsed="false">
      <c r="A2484" s="1" t="s">
        <v>4709</v>
      </c>
      <c r="B2484" s="30"/>
      <c r="C2484" s="3" t="s">
        <v>4710</v>
      </c>
      <c r="D2484" s="31" t="n">
        <v>88.7284736</v>
      </c>
      <c r="E2484" s="31" t="n">
        <v>85.31584</v>
      </c>
      <c r="F2484" s="4" t="n">
        <v>90</v>
      </c>
      <c r="G2484" s="4" t="n">
        <v>1</v>
      </c>
      <c r="L2484" s="4" t="s">
        <v>13</v>
      </c>
    </row>
    <row r="2485" customFormat="false" ht="16.5" hidden="false" customHeight="true" outlineLevel="0" collapsed="false">
      <c r="A2485" s="1" t="s">
        <v>4711</v>
      </c>
      <c r="B2485" s="30"/>
      <c r="C2485" s="3" t="s">
        <v>4712</v>
      </c>
      <c r="D2485" s="31" t="n">
        <v>67.751424</v>
      </c>
      <c r="E2485" s="31" t="n">
        <v>65.1456</v>
      </c>
      <c r="F2485" s="4" t="n">
        <v>90</v>
      </c>
      <c r="G2485" s="4" t="n">
        <v>1</v>
      </c>
      <c r="L2485" s="4" t="s">
        <v>13</v>
      </c>
    </row>
    <row r="2486" customFormat="false" ht="16.5" hidden="false" customHeight="true" outlineLevel="0" collapsed="false">
      <c r="A2486" s="1" t="s">
        <v>4713</v>
      </c>
      <c r="B2486" s="30"/>
      <c r="C2486" s="3" t="s">
        <v>4714</v>
      </c>
      <c r="D2486" s="31" t="n">
        <v>59.7003264</v>
      </c>
      <c r="E2486" s="31" t="n">
        <v>57.40416</v>
      </c>
      <c r="F2486" s="4" t="n">
        <v>90</v>
      </c>
      <c r="G2486" s="4" t="n">
        <v>1</v>
      </c>
      <c r="L2486" s="4" t="s">
        <v>13</v>
      </c>
    </row>
    <row r="2487" customFormat="false" ht="16.5" hidden="false" customHeight="true" outlineLevel="0" collapsed="false">
      <c r="A2487" s="1" t="s">
        <v>4715</v>
      </c>
      <c r="B2487" s="30"/>
      <c r="C2487" s="3" t="s">
        <v>4716</v>
      </c>
      <c r="D2487" s="31" t="n">
        <v>61.1846144</v>
      </c>
      <c r="E2487" s="31" t="n">
        <v>58.83136</v>
      </c>
      <c r="F2487" s="4" t="n">
        <v>90</v>
      </c>
      <c r="G2487" s="4" t="n">
        <v>1</v>
      </c>
      <c r="L2487" s="4" t="s">
        <v>13</v>
      </c>
    </row>
    <row r="2488" customFormat="false" ht="16.5" hidden="false" customHeight="true" outlineLevel="0" collapsed="false">
      <c r="A2488" s="1" t="s">
        <v>4717</v>
      </c>
      <c r="B2488" s="30"/>
      <c r="C2488" s="3" t="s">
        <v>4718</v>
      </c>
      <c r="D2488" s="31" t="n">
        <v>67.3081344</v>
      </c>
      <c r="E2488" s="31" t="n">
        <v>64.71936</v>
      </c>
      <c r="F2488" s="4" t="n">
        <v>90</v>
      </c>
      <c r="G2488" s="4" t="n">
        <v>1</v>
      </c>
      <c r="L2488" s="4" t="s">
        <v>13</v>
      </c>
    </row>
    <row r="2489" customFormat="false" ht="16.5" hidden="false" customHeight="true" outlineLevel="0" collapsed="false">
      <c r="A2489" s="1" t="s">
        <v>4719</v>
      </c>
      <c r="B2489" s="30"/>
      <c r="C2489" s="3" t="s">
        <v>4720</v>
      </c>
      <c r="D2489" s="31" t="n">
        <v>49.35424</v>
      </c>
      <c r="E2489" s="31" t="n">
        <v>47.456</v>
      </c>
      <c r="F2489" s="4" t="n">
        <v>90</v>
      </c>
      <c r="G2489" s="4" t="n">
        <v>1</v>
      </c>
      <c r="L2489" s="4" t="s">
        <v>13</v>
      </c>
    </row>
    <row r="2490" customFormat="false" ht="16.5" hidden="false" customHeight="true" outlineLevel="0" collapsed="false">
      <c r="A2490" s="1" t="s">
        <v>4721</v>
      </c>
      <c r="B2490" s="30"/>
      <c r="C2490" s="3" t="s">
        <v>4722</v>
      </c>
      <c r="D2490" s="31" t="n">
        <v>62.2788608</v>
      </c>
      <c r="E2490" s="31" t="n">
        <v>59.88352</v>
      </c>
      <c r="F2490" s="4" t="n">
        <v>90</v>
      </c>
      <c r="G2490" s="4" t="n">
        <v>1</v>
      </c>
      <c r="L2490" s="4" t="s">
        <v>13</v>
      </c>
    </row>
    <row r="2491" customFormat="false" ht="16.5" hidden="false" customHeight="true" outlineLevel="0" collapsed="false">
      <c r="A2491" s="1" t="s">
        <v>4723</v>
      </c>
      <c r="B2491" s="30"/>
      <c r="C2491" s="3" t="s">
        <v>4722</v>
      </c>
      <c r="D2491" s="31" t="n">
        <v>98.5261056</v>
      </c>
      <c r="E2491" s="31" t="n">
        <v>94.73664</v>
      </c>
      <c r="F2491" s="4" t="n">
        <v>90</v>
      </c>
      <c r="G2491" s="4" t="n">
        <v>1</v>
      </c>
      <c r="L2491" s="4" t="s">
        <v>13</v>
      </c>
    </row>
    <row r="2492" customFormat="false" ht="16.5" hidden="false" customHeight="true" outlineLevel="0" collapsed="false">
      <c r="A2492" s="1" t="s">
        <v>4724</v>
      </c>
      <c r="B2492" s="30"/>
      <c r="C2492" s="3" t="s">
        <v>4725</v>
      </c>
      <c r="D2492" s="31" t="n">
        <v>348.6912</v>
      </c>
      <c r="E2492" s="31" t="n">
        <v>335.28</v>
      </c>
      <c r="F2492" s="4" t="n">
        <v>90</v>
      </c>
      <c r="G2492" s="4" t="n">
        <v>1</v>
      </c>
      <c r="L2492" s="4"/>
    </row>
    <row r="2493" customFormat="false" ht="16.5" hidden="false" customHeight="true" outlineLevel="0" collapsed="false">
      <c r="A2493" s="1" t="s">
        <v>4726</v>
      </c>
      <c r="B2493" s="30"/>
      <c r="C2493" s="3" t="s">
        <v>4727</v>
      </c>
      <c r="D2493" s="31" t="n">
        <v>37.393408</v>
      </c>
      <c r="E2493" s="31" t="n">
        <v>35.9552</v>
      </c>
      <c r="F2493" s="4" t="n">
        <v>90</v>
      </c>
      <c r="G2493" s="4" t="n">
        <v>1</v>
      </c>
      <c r="L2493" s="4" t="s">
        <v>13</v>
      </c>
    </row>
    <row r="2494" customFormat="false" ht="16.5" hidden="false" customHeight="true" outlineLevel="0" collapsed="false">
      <c r="A2494" s="1" t="s">
        <v>4728</v>
      </c>
      <c r="B2494" s="30"/>
      <c r="C2494" s="3" t="s">
        <v>4729</v>
      </c>
      <c r="D2494" s="31" t="n">
        <v>48.3638272</v>
      </c>
      <c r="E2494" s="31" t="n">
        <v>46.50368</v>
      </c>
      <c r="F2494" s="4" t="n">
        <v>90</v>
      </c>
      <c r="G2494" s="4" t="n">
        <v>1</v>
      </c>
      <c r="L2494" s="4" t="s">
        <v>13</v>
      </c>
    </row>
    <row r="2495" customFormat="false" ht="16.5" hidden="false" customHeight="true" outlineLevel="0" collapsed="false">
      <c r="A2495" s="1" t="s">
        <v>4730</v>
      </c>
      <c r="B2495" s="30"/>
      <c r="C2495" s="3" t="s">
        <v>4731</v>
      </c>
      <c r="D2495" s="31" t="n">
        <v>61.1074048</v>
      </c>
      <c r="E2495" s="31" t="n">
        <v>58.75712</v>
      </c>
      <c r="F2495" s="4" t="n">
        <v>90</v>
      </c>
      <c r="G2495" s="4" t="n">
        <v>1</v>
      </c>
      <c r="L2495" s="4" t="s">
        <v>13</v>
      </c>
    </row>
    <row r="2496" customFormat="false" ht="16.5" hidden="false" customHeight="true" outlineLevel="0" collapsed="false">
      <c r="A2496" s="1" t="s">
        <v>4732</v>
      </c>
      <c r="B2496" s="30"/>
      <c r="C2496" s="3" t="s">
        <v>4733</v>
      </c>
      <c r="D2496" s="31" t="n">
        <v>47.7914112</v>
      </c>
      <c r="E2496" s="31" t="n">
        <v>45.95328</v>
      </c>
      <c r="F2496" s="4" t="n">
        <v>90</v>
      </c>
      <c r="G2496" s="4" t="n">
        <v>1</v>
      </c>
      <c r="L2496" s="4" t="s">
        <v>13</v>
      </c>
    </row>
    <row r="2497" customFormat="false" ht="16.5" hidden="false" customHeight="true" outlineLevel="0" collapsed="false">
      <c r="A2497" s="1" t="s">
        <v>4734</v>
      </c>
      <c r="B2497" s="30"/>
      <c r="C2497" s="3" t="s">
        <v>4735</v>
      </c>
      <c r="D2497" s="31" t="n">
        <v>61.8102784</v>
      </c>
      <c r="E2497" s="31" t="n">
        <v>59.43296</v>
      </c>
      <c r="F2497" s="4" t="n">
        <v>90</v>
      </c>
      <c r="G2497" s="4" t="n">
        <v>1</v>
      </c>
      <c r="L2497" s="4" t="s">
        <v>13</v>
      </c>
    </row>
    <row r="2498" customFormat="false" ht="16.5" hidden="false" customHeight="true" outlineLevel="0" collapsed="false">
      <c r="A2498" s="1" t="s">
        <v>4736</v>
      </c>
      <c r="B2498" s="30"/>
      <c r="C2498" s="3" t="s">
        <v>4737</v>
      </c>
      <c r="D2498" s="31" t="n">
        <v>72.4425728</v>
      </c>
      <c r="E2498" s="31" t="n">
        <v>69.65632</v>
      </c>
      <c r="F2498" s="4" t="n">
        <v>90</v>
      </c>
      <c r="G2498" s="4" t="n">
        <v>1</v>
      </c>
      <c r="L2498" s="4" t="s">
        <v>13</v>
      </c>
    </row>
    <row r="2499" customFormat="false" ht="16.5" hidden="false" customHeight="true" outlineLevel="0" collapsed="false">
      <c r="A2499" s="1" t="s">
        <v>4738</v>
      </c>
      <c r="B2499" s="30"/>
      <c r="C2499" s="3" t="s">
        <v>4739</v>
      </c>
      <c r="D2499" s="31" t="n">
        <v>34.4487936</v>
      </c>
      <c r="E2499" s="31" t="n">
        <v>33.12384</v>
      </c>
      <c r="F2499" s="4" t="n">
        <v>90</v>
      </c>
      <c r="G2499" s="4" t="n">
        <v>1</v>
      </c>
      <c r="L2499" s="4" t="s">
        <v>13</v>
      </c>
    </row>
    <row r="2500" customFormat="false" ht="16.5" hidden="false" customHeight="true" outlineLevel="0" collapsed="false">
      <c r="A2500" s="1" t="s">
        <v>4740</v>
      </c>
      <c r="B2500" s="30"/>
      <c r="C2500" s="3" t="s">
        <v>4741</v>
      </c>
      <c r="D2500" s="31" t="n">
        <v>48.4942848</v>
      </c>
      <c r="E2500" s="31" t="n">
        <v>46.62912</v>
      </c>
      <c r="F2500" s="4" t="n">
        <v>90</v>
      </c>
      <c r="G2500" s="4" t="n">
        <v>1</v>
      </c>
      <c r="L2500" s="4" t="s">
        <v>13</v>
      </c>
    </row>
    <row r="2501" customFormat="false" ht="16.5" hidden="false" customHeight="true" outlineLevel="0" collapsed="false">
      <c r="A2501" s="1" t="s">
        <v>4742</v>
      </c>
      <c r="B2501" s="30"/>
      <c r="C2501" s="3" t="s">
        <v>4743</v>
      </c>
      <c r="D2501" s="31" t="n">
        <v>62.3321088</v>
      </c>
      <c r="E2501" s="31" t="n">
        <v>59.93472</v>
      </c>
      <c r="F2501" s="4" t="n">
        <v>90</v>
      </c>
      <c r="G2501" s="4" t="n">
        <v>1</v>
      </c>
      <c r="L2501" s="4" t="s">
        <v>13</v>
      </c>
    </row>
    <row r="2502" customFormat="false" ht="16.5" hidden="false" customHeight="true" outlineLevel="0" collapsed="false">
      <c r="A2502" s="1" t="s">
        <v>4744</v>
      </c>
      <c r="B2502" s="30"/>
      <c r="C2502" s="3" t="s">
        <v>4745</v>
      </c>
      <c r="D2502" s="31" t="n">
        <v>92.4025856</v>
      </c>
      <c r="E2502" s="31" t="n">
        <v>88.84864</v>
      </c>
      <c r="F2502" s="4" t="n">
        <v>90</v>
      </c>
      <c r="G2502" s="4" t="n">
        <v>1</v>
      </c>
      <c r="L2502" s="4" t="s">
        <v>13</v>
      </c>
    </row>
    <row r="2503" customFormat="false" ht="16.5" hidden="false" customHeight="true" outlineLevel="0" collapsed="false">
      <c r="A2503" s="1" t="s">
        <v>4746</v>
      </c>
      <c r="B2503" s="30"/>
      <c r="C2503" s="3" t="s">
        <v>4747</v>
      </c>
      <c r="D2503" s="31" t="n">
        <v>117.0284544</v>
      </c>
      <c r="E2503" s="31" t="n">
        <v>112.52736</v>
      </c>
      <c r="F2503" s="4" t="n">
        <v>90</v>
      </c>
      <c r="G2503" s="4" t="n">
        <v>1</v>
      </c>
      <c r="L2503" s="4" t="s">
        <v>13</v>
      </c>
    </row>
    <row r="2504" customFormat="false" ht="16.5" hidden="false" customHeight="true" outlineLevel="0" collapsed="false">
      <c r="A2504" s="1" t="s">
        <v>4748</v>
      </c>
      <c r="B2504" s="30"/>
      <c r="C2504" s="3" t="s">
        <v>4749</v>
      </c>
      <c r="D2504" s="31" t="n">
        <v>71.66</v>
      </c>
      <c r="E2504" s="31" t="n">
        <v>68.9</v>
      </c>
      <c r="F2504" s="4" t="s">
        <v>515</v>
      </c>
      <c r="G2504" s="4" t="n">
        <v>1</v>
      </c>
      <c r="L2504" s="4"/>
    </row>
    <row r="2505" customFormat="false" ht="16.5" hidden="false" customHeight="true" outlineLevel="0" collapsed="false">
      <c r="A2505" s="1" t="s">
        <v>4750</v>
      </c>
      <c r="B2505" s="30"/>
      <c r="C2505" s="3" t="s">
        <v>4751</v>
      </c>
      <c r="D2505" s="31" t="n">
        <v>40.9370624</v>
      </c>
      <c r="E2505" s="31" t="n">
        <v>39.36256</v>
      </c>
      <c r="F2505" s="4" t="n">
        <v>90</v>
      </c>
      <c r="G2505" s="4" t="n">
        <v>1</v>
      </c>
      <c r="L2505" s="4" t="s">
        <v>13</v>
      </c>
    </row>
    <row r="2506" customFormat="false" ht="16.5" hidden="false" customHeight="true" outlineLevel="0" collapsed="false">
      <c r="A2506" s="1" t="s">
        <v>4752</v>
      </c>
      <c r="B2506" s="30"/>
      <c r="C2506" s="3" t="s">
        <v>4753</v>
      </c>
      <c r="D2506" s="31" t="n">
        <v>49.4594048</v>
      </c>
      <c r="E2506" s="31" t="n">
        <v>47.55712</v>
      </c>
      <c r="F2506" s="4" t="n">
        <v>90</v>
      </c>
      <c r="G2506" s="4" t="n">
        <v>1</v>
      </c>
      <c r="L2506" s="4" t="s">
        <v>13</v>
      </c>
    </row>
    <row r="2507" customFormat="false" ht="16.5" hidden="false" customHeight="true" outlineLevel="0" collapsed="false">
      <c r="A2507" s="1" t="s">
        <v>4754</v>
      </c>
      <c r="B2507" s="30"/>
      <c r="C2507" s="3" t="s">
        <v>4755</v>
      </c>
      <c r="D2507" s="31" t="n">
        <v>57.953792</v>
      </c>
      <c r="E2507" s="31" t="n">
        <v>55.7248</v>
      </c>
      <c r="F2507" s="4" t="n">
        <v>90</v>
      </c>
      <c r="G2507" s="4" t="n">
        <v>1</v>
      </c>
      <c r="L2507" s="4" t="s">
        <v>13</v>
      </c>
    </row>
    <row r="2508" customFormat="false" ht="16.5" hidden="false" customHeight="true" outlineLevel="0" collapsed="false">
      <c r="A2508" s="1" t="s">
        <v>4756</v>
      </c>
      <c r="B2508" s="30"/>
      <c r="C2508" s="3" t="s">
        <v>4757</v>
      </c>
      <c r="D2508" s="31" t="n">
        <v>47.2788992</v>
      </c>
      <c r="E2508" s="31" t="n">
        <v>45.46048</v>
      </c>
      <c r="F2508" s="4" t="n">
        <v>90</v>
      </c>
      <c r="G2508" s="4" t="n">
        <v>1</v>
      </c>
      <c r="L2508" s="4" t="s">
        <v>13</v>
      </c>
    </row>
    <row r="2509" customFormat="false" ht="16.5" hidden="false" customHeight="true" outlineLevel="0" collapsed="false">
      <c r="A2509" s="1" t="s">
        <v>4758</v>
      </c>
      <c r="B2509" s="30"/>
      <c r="C2509" s="3" t="s">
        <v>4757</v>
      </c>
      <c r="D2509" s="31" t="n">
        <v>63.9215616</v>
      </c>
      <c r="E2509" s="31" t="n">
        <v>61.46304</v>
      </c>
      <c r="F2509" s="4" t="n">
        <v>90</v>
      </c>
      <c r="G2509" s="4" t="n">
        <v>1</v>
      </c>
      <c r="L2509" s="4" t="s">
        <v>13</v>
      </c>
    </row>
    <row r="2510" customFormat="false" ht="16.5" hidden="false" customHeight="true" outlineLevel="0" collapsed="false">
      <c r="A2510" s="1" t="s">
        <v>4759</v>
      </c>
      <c r="B2510" s="30"/>
      <c r="C2510" s="3" t="s">
        <v>4757</v>
      </c>
      <c r="D2510" s="31" t="n">
        <v>77.2109312</v>
      </c>
      <c r="E2510" s="31" t="n">
        <v>74.24128</v>
      </c>
      <c r="F2510" s="4" t="n">
        <v>90</v>
      </c>
      <c r="G2510" s="4" t="n">
        <v>1</v>
      </c>
      <c r="L2510" s="4" t="s">
        <v>13</v>
      </c>
    </row>
    <row r="2511" customFormat="false" ht="16.5" hidden="false" customHeight="true" outlineLevel="0" collapsed="false">
      <c r="A2511" s="1" t="s">
        <v>4760</v>
      </c>
      <c r="B2511" s="30"/>
      <c r="C2511" s="3" t="s">
        <v>4761</v>
      </c>
      <c r="D2511" s="31" t="n">
        <v>48.3505152</v>
      </c>
      <c r="E2511" s="31" t="n">
        <v>46.49088</v>
      </c>
      <c r="F2511" s="4" t="n">
        <v>90</v>
      </c>
      <c r="G2511" s="4" t="n">
        <v>1</v>
      </c>
      <c r="L2511" s="4" t="s">
        <v>13</v>
      </c>
    </row>
    <row r="2512" customFormat="false" ht="16.5" hidden="false" customHeight="true" outlineLevel="0" collapsed="false">
      <c r="A2512" s="1" t="s">
        <v>4762</v>
      </c>
      <c r="B2512" s="30"/>
      <c r="C2512" s="3" t="s">
        <v>4763</v>
      </c>
      <c r="D2512" s="31" t="n">
        <v>60.3246592</v>
      </c>
      <c r="E2512" s="31" t="n">
        <v>58.00448</v>
      </c>
      <c r="F2512" s="4" t="n">
        <v>90</v>
      </c>
      <c r="G2512" s="4" t="n">
        <v>1</v>
      </c>
      <c r="L2512" s="4" t="s">
        <v>13</v>
      </c>
    </row>
    <row r="2513" customFormat="false" ht="16.5" hidden="false" customHeight="true" outlineLevel="0" collapsed="false">
      <c r="A2513" s="1" t="s">
        <v>4764</v>
      </c>
      <c r="B2513" s="30"/>
      <c r="C2513" s="3" t="s">
        <v>4763</v>
      </c>
      <c r="D2513" s="31" t="n">
        <v>74.840064</v>
      </c>
      <c r="E2513" s="31" t="n">
        <v>71.9616</v>
      </c>
      <c r="F2513" s="4" t="n">
        <v>90</v>
      </c>
      <c r="G2513" s="4" t="n">
        <v>1</v>
      </c>
      <c r="L2513" s="4" t="s">
        <v>13</v>
      </c>
    </row>
    <row r="2514" customFormat="false" ht="16.5" hidden="false" customHeight="true" outlineLevel="0" collapsed="false">
      <c r="A2514" s="1" t="s">
        <v>4765</v>
      </c>
      <c r="B2514" s="30"/>
      <c r="C2514" s="3" t="s">
        <v>4763</v>
      </c>
      <c r="D2514" s="31" t="n">
        <v>69.5498752</v>
      </c>
      <c r="E2514" s="31" t="n">
        <v>66.87488</v>
      </c>
      <c r="F2514" s="4" t="n">
        <v>90</v>
      </c>
      <c r="G2514" s="4" t="n">
        <v>1</v>
      </c>
      <c r="L2514" s="4" t="s">
        <v>13</v>
      </c>
    </row>
    <row r="2515" customFormat="false" ht="16.5" hidden="false" customHeight="true" outlineLevel="0" collapsed="false">
      <c r="A2515" s="1" t="s">
        <v>4766</v>
      </c>
      <c r="B2515" s="30"/>
      <c r="C2515" s="3" t="s">
        <v>4763</v>
      </c>
      <c r="D2515" s="31" t="n">
        <v>71.425536</v>
      </c>
      <c r="E2515" s="31" t="n">
        <v>68.6784</v>
      </c>
      <c r="F2515" s="4" t="n">
        <v>90</v>
      </c>
      <c r="G2515" s="4" t="n">
        <v>1</v>
      </c>
      <c r="L2515" s="4" t="s">
        <v>13</v>
      </c>
    </row>
    <row r="2516" customFormat="false" ht="16.5" hidden="false" customHeight="true" outlineLevel="0" collapsed="false">
      <c r="A2516" s="1" t="s">
        <v>4767</v>
      </c>
      <c r="B2516" s="30"/>
      <c r="C2516" s="3" t="s">
        <v>4768</v>
      </c>
      <c r="D2516" s="31" t="n">
        <v>78.4090112</v>
      </c>
      <c r="E2516" s="31" t="n">
        <v>75.39328</v>
      </c>
      <c r="F2516" s="4" t="n">
        <v>90</v>
      </c>
      <c r="G2516" s="4" t="n">
        <v>1</v>
      </c>
      <c r="L2516" s="4" t="s">
        <v>13</v>
      </c>
    </row>
    <row r="2517" customFormat="false" ht="16.5" hidden="false" customHeight="true" outlineLevel="0" collapsed="false">
      <c r="A2517" s="1" t="s">
        <v>4769</v>
      </c>
      <c r="B2517" s="30"/>
      <c r="C2517" s="3" t="s">
        <v>4770</v>
      </c>
      <c r="D2517" s="31" t="n">
        <v>87.1390208</v>
      </c>
      <c r="E2517" s="31" t="n">
        <v>83.78752</v>
      </c>
      <c r="F2517" s="4" t="n">
        <v>90</v>
      </c>
      <c r="G2517" s="4" t="n">
        <v>1</v>
      </c>
      <c r="L2517" s="4" t="s">
        <v>13</v>
      </c>
    </row>
    <row r="2518" customFormat="false" ht="16.5" hidden="false" customHeight="true" outlineLevel="0" collapsed="false">
      <c r="A2518" s="1" t="s">
        <v>4771</v>
      </c>
      <c r="B2518" s="30"/>
      <c r="C2518" s="3" t="s">
        <v>4772</v>
      </c>
      <c r="D2518" s="31" t="n">
        <v>42.8140544</v>
      </c>
      <c r="E2518" s="31" t="n">
        <v>41.16736</v>
      </c>
      <c r="F2518" s="4" t="n">
        <v>90</v>
      </c>
      <c r="G2518" s="4" t="n">
        <v>1</v>
      </c>
      <c r="L2518" s="4" t="s">
        <v>13</v>
      </c>
    </row>
    <row r="2519" customFormat="false" ht="16.5" hidden="false" customHeight="true" outlineLevel="0" collapsed="false">
      <c r="A2519" s="1" t="s">
        <v>4773</v>
      </c>
      <c r="B2519" s="30"/>
      <c r="C2519" s="3" t="s">
        <v>4772</v>
      </c>
      <c r="D2519" s="31" t="n">
        <v>74.3448576</v>
      </c>
      <c r="E2519" s="31" t="n">
        <v>71.48544</v>
      </c>
      <c r="F2519" s="4" t="n">
        <v>90</v>
      </c>
      <c r="G2519" s="4" t="n">
        <v>1</v>
      </c>
      <c r="L2519" s="4" t="s">
        <v>13</v>
      </c>
    </row>
    <row r="2520" customFormat="false" ht="16.5" hidden="false" customHeight="true" outlineLevel="0" collapsed="false">
      <c r="A2520" s="1" t="s">
        <v>4774</v>
      </c>
      <c r="B2520" s="30"/>
      <c r="C2520" s="3" t="s">
        <v>4772</v>
      </c>
      <c r="D2520" s="31" t="n">
        <v>78.4622592</v>
      </c>
      <c r="E2520" s="31" t="n">
        <v>75.44448</v>
      </c>
      <c r="F2520" s="4" t="n">
        <v>90</v>
      </c>
      <c r="G2520" s="4" t="n">
        <v>1</v>
      </c>
      <c r="L2520" s="4" t="s">
        <v>13</v>
      </c>
    </row>
    <row r="2521" customFormat="false" ht="16.5" hidden="false" customHeight="true" outlineLevel="0" collapsed="false">
      <c r="A2521" s="1" t="s">
        <v>4775</v>
      </c>
      <c r="B2521" s="30"/>
      <c r="C2521" s="3" t="s">
        <v>4776</v>
      </c>
      <c r="D2521" s="31" t="n">
        <v>110.982144</v>
      </c>
      <c r="E2521" s="31" t="n">
        <v>106.7136</v>
      </c>
      <c r="F2521" s="4" t="n">
        <v>90</v>
      </c>
      <c r="G2521" s="4" t="n">
        <v>1</v>
      </c>
      <c r="L2521" s="4" t="s">
        <v>13</v>
      </c>
    </row>
    <row r="2522" customFormat="false" ht="16.5" hidden="false" customHeight="true" outlineLevel="0" collapsed="false">
      <c r="A2522" s="1" t="s">
        <v>4777</v>
      </c>
      <c r="B2522" s="30"/>
      <c r="C2522" s="3" t="s">
        <v>4778</v>
      </c>
      <c r="D2522" s="31" t="n">
        <v>55.6082176</v>
      </c>
      <c r="E2522" s="31" t="n">
        <v>53.46944</v>
      </c>
      <c r="F2522" s="4" t="n">
        <v>90</v>
      </c>
      <c r="G2522" s="4" t="n">
        <v>1</v>
      </c>
      <c r="L2522" s="4" t="s">
        <v>13</v>
      </c>
    </row>
    <row r="2523" customFormat="false" ht="16.5" hidden="false" customHeight="true" outlineLevel="0" collapsed="false">
      <c r="A2523" s="1" t="s">
        <v>4779</v>
      </c>
      <c r="B2523" s="30"/>
      <c r="C2523" s="3" t="s">
        <v>4780</v>
      </c>
      <c r="D2523" s="31" t="n">
        <v>61.6798208</v>
      </c>
      <c r="E2523" s="31" t="n">
        <v>59.30752</v>
      </c>
      <c r="F2523" s="4" t="n">
        <v>90</v>
      </c>
      <c r="G2523" s="4" t="n">
        <v>1</v>
      </c>
      <c r="L2523" s="4" t="s">
        <v>13</v>
      </c>
    </row>
    <row r="2524" customFormat="false" ht="16.5" hidden="false" customHeight="true" outlineLevel="0" collapsed="false">
      <c r="A2524" s="1" t="s">
        <v>4781</v>
      </c>
      <c r="B2524" s="30"/>
      <c r="C2524" s="3" t="s">
        <v>4782</v>
      </c>
      <c r="D2524" s="31" t="n">
        <v>74.7615232</v>
      </c>
      <c r="E2524" s="31" t="n">
        <v>71.88608</v>
      </c>
      <c r="F2524" s="4" t="n">
        <v>90</v>
      </c>
      <c r="G2524" s="4" t="n">
        <v>1</v>
      </c>
      <c r="L2524" s="4" t="s">
        <v>13</v>
      </c>
    </row>
    <row r="2525" customFormat="false" ht="16.5" hidden="false" customHeight="true" outlineLevel="0" collapsed="false">
      <c r="A2525" s="1" t="s">
        <v>4783</v>
      </c>
      <c r="B2525" s="30"/>
      <c r="C2525" s="3" t="s">
        <v>4782</v>
      </c>
      <c r="D2525" s="31" t="n">
        <v>88.937472</v>
      </c>
      <c r="E2525" s="31" t="n">
        <v>85.5168</v>
      </c>
      <c r="F2525" s="4" t="n">
        <v>90</v>
      </c>
      <c r="G2525" s="4" t="n">
        <v>1</v>
      </c>
      <c r="L2525" s="4" t="s">
        <v>13</v>
      </c>
    </row>
    <row r="2526" customFormat="false" ht="16.5" hidden="false" customHeight="true" outlineLevel="0" collapsed="false">
      <c r="A2526" s="1" t="s">
        <v>4784</v>
      </c>
      <c r="B2526" s="30"/>
      <c r="C2526" s="3" t="s">
        <v>4785</v>
      </c>
      <c r="D2526" s="31" t="n">
        <v>56.3124224</v>
      </c>
      <c r="E2526" s="31" t="n">
        <v>54.14656</v>
      </c>
      <c r="F2526" s="4" t="n">
        <v>90</v>
      </c>
      <c r="G2526" s="4" t="n">
        <v>1</v>
      </c>
      <c r="L2526" s="4" t="s">
        <v>13</v>
      </c>
    </row>
    <row r="2527" customFormat="false" ht="16.5" hidden="false" customHeight="true" outlineLevel="0" collapsed="false">
      <c r="A2527" s="1" t="s">
        <v>4786</v>
      </c>
      <c r="B2527" s="30"/>
      <c r="C2527" s="3" t="s">
        <v>4787</v>
      </c>
      <c r="D2527" s="31" t="n">
        <v>40.5470208</v>
      </c>
      <c r="E2527" s="31" t="n">
        <v>38.98752</v>
      </c>
      <c r="F2527" s="4" t="n">
        <v>90</v>
      </c>
      <c r="G2527" s="4" t="n">
        <v>1</v>
      </c>
      <c r="L2527" s="4" t="s">
        <v>13</v>
      </c>
    </row>
    <row r="2528" customFormat="false" ht="16.5" hidden="false" customHeight="true" outlineLevel="0" collapsed="false">
      <c r="A2528" s="1" t="s">
        <v>4788</v>
      </c>
      <c r="B2528" s="30"/>
      <c r="C2528" s="3" t="s">
        <v>4789</v>
      </c>
      <c r="D2528" s="31" t="n">
        <v>54.4101376</v>
      </c>
      <c r="E2528" s="31" t="n">
        <v>52.31744</v>
      </c>
      <c r="F2528" s="4" t="n">
        <v>90</v>
      </c>
      <c r="G2528" s="4" t="n">
        <v>1</v>
      </c>
      <c r="L2528" s="4" t="s">
        <v>13</v>
      </c>
    </row>
    <row r="2529" customFormat="false" ht="16.5" hidden="false" customHeight="true" outlineLevel="0" collapsed="false">
      <c r="A2529" s="1" t="s">
        <v>4790</v>
      </c>
      <c r="B2529" s="30"/>
      <c r="C2529" s="3" t="s">
        <v>4791</v>
      </c>
      <c r="D2529" s="31" t="n">
        <v>49.380864</v>
      </c>
      <c r="E2529" s="31" t="n">
        <v>47.4816</v>
      </c>
      <c r="F2529" s="4" t="n">
        <v>90</v>
      </c>
      <c r="G2529" s="4" t="n">
        <v>1</v>
      </c>
      <c r="L2529" s="4" t="s">
        <v>13</v>
      </c>
    </row>
    <row r="2530" customFormat="false" ht="16.5" hidden="false" customHeight="true" outlineLevel="0" collapsed="false">
      <c r="A2530" s="1" t="s">
        <v>4792</v>
      </c>
      <c r="B2530" s="30"/>
      <c r="C2530" s="3" t="s">
        <v>4793</v>
      </c>
      <c r="D2530" s="31" t="n">
        <v>18.4131584</v>
      </c>
      <c r="E2530" s="31" t="n">
        <v>17.70496</v>
      </c>
      <c r="F2530" s="4" t="n">
        <v>90</v>
      </c>
      <c r="G2530" s="4" t="n">
        <v>1</v>
      </c>
      <c r="L2530" s="4" t="s">
        <v>13</v>
      </c>
    </row>
    <row r="2531" customFormat="false" ht="16.5" hidden="false" customHeight="true" outlineLevel="0" collapsed="false">
      <c r="A2531" s="1" t="s">
        <v>4794</v>
      </c>
      <c r="B2531" s="30"/>
      <c r="C2531" s="3" t="s">
        <v>4795</v>
      </c>
      <c r="D2531" s="31" t="n">
        <v>41.120768</v>
      </c>
      <c r="E2531" s="31" t="n">
        <v>39.5392</v>
      </c>
      <c r="F2531" s="4" t="n">
        <v>90</v>
      </c>
      <c r="G2531" s="4" t="n">
        <v>1</v>
      </c>
      <c r="L2531" s="4" t="s">
        <v>13</v>
      </c>
    </row>
    <row r="2532" customFormat="false" ht="16.5" hidden="false" customHeight="true" outlineLevel="0" collapsed="false">
      <c r="A2532" s="1" t="s">
        <v>4796</v>
      </c>
      <c r="B2532" s="30"/>
      <c r="C2532" s="3" t="s">
        <v>4797</v>
      </c>
      <c r="D2532" s="31" t="n">
        <v>44.2211328</v>
      </c>
      <c r="E2532" s="31" t="n">
        <v>42.52032</v>
      </c>
      <c r="F2532" s="4" t="n">
        <v>90</v>
      </c>
      <c r="G2532" s="4" t="n">
        <v>1</v>
      </c>
      <c r="L2532" s="4" t="s">
        <v>13</v>
      </c>
    </row>
    <row r="2533" customFormat="false" ht="16.5" hidden="false" customHeight="true" outlineLevel="0" collapsed="false">
      <c r="A2533" s="1" t="s">
        <v>4798</v>
      </c>
      <c r="B2533" s="30"/>
      <c r="C2533" s="3" t="s">
        <v>4799</v>
      </c>
      <c r="D2533" s="31" t="n">
        <v>38.930944</v>
      </c>
      <c r="E2533" s="31" t="n">
        <v>37.4336</v>
      </c>
      <c r="F2533" s="4" t="n">
        <v>90</v>
      </c>
      <c r="G2533" s="4" t="n">
        <v>1</v>
      </c>
      <c r="L2533" s="4" t="s">
        <v>13</v>
      </c>
    </row>
    <row r="2534" customFormat="false" ht="16.5" hidden="false" customHeight="true" outlineLevel="0" collapsed="false">
      <c r="A2534" s="1" t="s">
        <v>4800</v>
      </c>
      <c r="B2534" s="30"/>
      <c r="C2534" s="3" t="s">
        <v>4801</v>
      </c>
      <c r="D2534" s="31" t="n">
        <v>56.1819648</v>
      </c>
      <c r="E2534" s="31" t="n">
        <v>54.02112</v>
      </c>
      <c r="F2534" s="4" t="n">
        <v>90</v>
      </c>
      <c r="G2534" s="4" t="n">
        <v>1</v>
      </c>
      <c r="L2534" s="4" t="s">
        <v>13</v>
      </c>
    </row>
    <row r="2535" customFormat="false" ht="16.5" hidden="false" customHeight="true" outlineLevel="0" collapsed="false">
      <c r="A2535" s="1" t="s">
        <v>4802</v>
      </c>
      <c r="B2535" s="30"/>
      <c r="C2535" s="3" t="s">
        <v>4803</v>
      </c>
      <c r="D2535" s="31" t="n">
        <v>37.5238656</v>
      </c>
      <c r="E2535" s="31" t="n">
        <v>36.08064</v>
      </c>
      <c r="F2535" s="4" t="n">
        <v>90</v>
      </c>
      <c r="G2535" s="4" t="n">
        <v>1</v>
      </c>
      <c r="L2535" s="4" t="s">
        <v>13</v>
      </c>
    </row>
    <row r="2536" customFormat="false" ht="16.5" hidden="false" customHeight="true" outlineLevel="0" collapsed="false">
      <c r="A2536" s="1" t="s">
        <v>4804</v>
      </c>
      <c r="B2536" s="30"/>
      <c r="C2536" s="3" t="s">
        <v>4805</v>
      </c>
      <c r="D2536" s="31" t="n">
        <v>50.6308608</v>
      </c>
      <c r="E2536" s="31" t="n">
        <v>48.68352</v>
      </c>
      <c r="F2536" s="4" t="n">
        <v>90</v>
      </c>
      <c r="G2536" s="4" t="n">
        <v>1</v>
      </c>
      <c r="L2536" s="4" t="s">
        <v>13</v>
      </c>
    </row>
    <row r="2537" customFormat="false" ht="16.5" hidden="false" customHeight="true" outlineLevel="0" collapsed="false">
      <c r="A2537" s="1" t="s">
        <v>4806</v>
      </c>
      <c r="B2537" s="30"/>
      <c r="C2537" s="3" t="s">
        <v>4807</v>
      </c>
      <c r="D2537" s="31" t="n">
        <v>54.6710528</v>
      </c>
      <c r="E2537" s="31" t="n">
        <v>52.56832</v>
      </c>
      <c r="F2537" s="4" t="n">
        <v>90</v>
      </c>
      <c r="G2537" s="4" t="n">
        <v>1</v>
      </c>
      <c r="L2537" s="4" t="s">
        <v>13</v>
      </c>
    </row>
    <row r="2538" customFormat="false" ht="16.5" hidden="false" customHeight="true" outlineLevel="0" collapsed="false">
      <c r="A2538" s="1" t="s">
        <v>4808</v>
      </c>
      <c r="B2538" s="30"/>
      <c r="C2538" s="3" t="s">
        <v>4809</v>
      </c>
      <c r="D2538" s="31" t="n">
        <v>59.80416</v>
      </c>
      <c r="E2538" s="31" t="n">
        <v>57.504</v>
      </c>
      <c r="F2538" s="4" t="n">
        <v>90</v>
      </c>
      <c r="G2538" s="4" t="n">
        <v>1</v>
      </c>
      <c r="L2538" s="4" t="s">
        <v>13</v>
      </c>
    </row>
    <row r="2539" customFormat="false" ht="16.5" hidden="false" customHeight="true" outlineLevel="0" collapsed="false">
      <c r="A2539" s="1" t="s">
        <v>4810</v>
      </c>
      <c r="B2539" s="30"/>
      <c r="C2539" s="3" t="s">
        <v>4811</v>
      </c>
      <c r="D2539" s="31" t="n">
        <v>47.9737856</v>
      </c>
      <c r="E2539" s="31" t="n">
        <v>46.12864</v>
      </c>
      <c r="F2539" s="4" t="n">
        <v>90</v>
      </c>
      <c r="G2539" s="4" t="n">
        <v>1</v>
      </c>
      <c r="L2539" s="4" t="s">
        <v>13</v>
      </c>
    </row>
    <row r="2540" customFormat="false" ht="16.5" hidden="false" customHeight="true" outlineLevel="0" collapsed="false">
      <c r="A2540" s="1" t="s">
        <v>4812</v>
      </c>
      <c r="B2540" s="30"/>
      <c r="C2540" s="3" t="s">
        <v>4813</v>
      </c>
      <c r="D2540" s="31" t="n">
        <v>37.2629504</v>
      </c>
      <c r="E2540" s="31" t="n">
        <v>35.82976</v>
      </c>
      <c r="F2540" s="4" t="n">
        <v>90</v>
      </c>
      <c r="G2540" s="4" t="n">
        <v>1</v>
      </c>
      <c r="L2540" s="4" t="s">
        <v>13</v>
      </c>
    </row>
    <row r="2541" customFormat="false" ht="16.5" hidden="false" customHeight="true" outlineLevel="0" collapsed="false">
      <c r="A2541" s="1" t="s">
        <v>4814</v>
      </c>
      <c r="B2541" s="30"/>
      <c r="C2541" s="3" t="s">
        <v>4815</v>
      </c>
      <c r="D2541" s="31" t="n">
        <v>29.1852288</v>
      </c>
      <c r="E2541" s="31" t="n">
        <v>28.06272</v>
      </c>
      <c r="F2541" s="4" t="n">
        <v>90</v>
      </c>
      <c r="G2541" s="4" t="n">
        <v>1</v>
      </c>
      <c r="L2541" s="4" t="s">
        <v>13</v>
      </c>
    </row>
    <row r="2542" customFormat="false" ht="16.5" hidden="false" customHeight="true" outlineLevel="0" collapsed="false">
      <c r="A2542" s="1" t="s">
        <v>4816</v>
      </c>
      <c r="B2542" s="30"/>
      <c r="C2542" s="3" t="s">
        <v>4817</v>
      </c>
      <c r="D2542" s="31" t="n">
        <v>32.7555072</v>
      </c>
      <c r="E2542" s="31" t="n">
        <v>31.49568</v>
      </c>
      <c r="F2542" s="4" t="n">
        <v>90</v>
      </c>
      <c r="G2542" s="4" t="n">
        <v>1</v>
      </c>
      <c r="L2542" s="4" t="s">
        <v>13</v>
      </c>
    </row>
    <row r="2543" customFormat="false" ht="16.5" hidden="false" customHeight="true" outlineLevel="0" collapsed="false">
      <c r="A2543" s="1" t="s">
        <v>4818</v>
      </c>
      <c r="B2543" s="30"/>
      <c r="C2543" s="3" t="s">
        <v>4819</v>
      </c>
      <c r="D2543" s="31" t="n">
        <v>35.283456</v>
      </c>
      <c r="E2543" s="31" t="n">
        <v>33.9264</v>
      </c>
      <c r="F2543" s="4" t="n">
        <v>90</v>
      </c>
      <c r="G2543" s="4" t="n">
        <v>1</v>
      </c>
      <c r="L2543" s="4" t="s">
        <v>13</v>
      </c>
    </row>
    <row r="2544" customFormat="false" ht="16.5" hidden="false" customHeight="true" outlineLevel="0" collapsed="false">
      <c r="A2544" s="1" t="s">
        <v>4820</v>
      </c>
      <c r="B2544" s="30"/>
      <c r="C2544" s="3" t="s">
        <v>4821</v>
      </c>
      <c r="D2544" s="31" t="n">
        <v>32.4160512</v>
      </c>
      <c r="E2544" s="31" t="n">
        <v>31.16928</v>
      </c>
      <c r="F2544" s="4" t="n">
        <v>90</v>
      </c>
      <c r="G2544" s="4" t="n">
        <v>1</v>
      </c>
      <c r="L2544" s="4" t="s">
        <v>13</v>
      </c>
    </row>
    <row r="2545" customFormat="false" ht="16.5" hidden="false" customHeight="true" outlineLevel="0" collapsed="false">
      <c r="A2545" s="32" t="s">
        <v>4822</v>
      </c>
      <c r="B2545" s="30" t="s">
        <v>546</v>
      </c>
      <c r="C2545" s="2" t="s">
        <v>4823</v>
      </c>
      <c r="D2545" s="31" t="n">
        <v>0</v>
      </c>
      <c r="E2545" s="31" t="n">
        <v>0</v>
      </c>
      <c r="F2545" s="33" t="s">
        <v>515</v>
      </c>
      <c r="G2545" s="4" t="n">
        <v>1</v>
      </c>
      <c r="L2545" s="4" t="s">
        <v>13</v>
      </c>
    </row>
    <row r="2546" customFormat="false" ht="16.5" hidden="false" customHeight="true" outlineLevel="0" collapsed="false">
      <c r="A2546" s="1" t="s">
        <v>4824</v>
      </c>
      <c r="B2546" s="30"/>
      <c r="C2546" s="3" t="s">
        <v>4825</v>
      </c>
      <c r="D2546" s="31" t="n">
        <v>54.7482624</v>
      </c>
      <c r="E2546" s="31" t="n">
        <v>52.64256</v>
      </c>
      <c r="F2546" s="4" t="n">
        <v>90</v>
      </c>
      <c r="G2546" s="4" t="n">
        <v>1</v>
      </c>
      <c r="L2546" s="4" t="s">
        <v>13</v>
      </c>
    </row>
    <row r="2547" customFormat="false" ht="16.5" hidden="false" customHeight="true" outlineLevel="0" collapsed="false">
      <c r="A2547" s="1" t="s">
        <v>4826</v>
      </c>
      <c r="B2547" s="30"/>
      <c r="C2547" s="3" t="s">
        <v>4827</v>
      </c>
      <c r="D2547" s="31" t="n">
        <v>35.6215808</v>
      </c>
      <c r="E2547" s="31" t="n">
        <v>34.25152</v>
      </c>
      <c r="F2547" s="4" t="n">
        <v>90</v>
      </c>
      <c r="G2547" s="4" t="n">
        <v>1</v>
      </c>
      <c r="L2547" s="4" t="s">
        <v>13</v>
      </c>
    </row>
    <row r="2548" customFormat="false" ht="16.5" hidden="false" customHeight="true" outlineLevel="0" collapsed="false">
      <c r="A2548" s="1" t="s">
        <v>4828</v>
      </c>
      <c r="B2548" s="30"/>
      <c r="C2548" s="3" t="s">
        <v>4829</v>
      </c>
      <c r="D2548" s="31" t="n">
        <v>45.2368384</v>
      </c>
      <c r="E2548" s="31" t="n">
        <v>43.49696</v>
      </c>
      <c r="F2548" s="4" t="n">
        <v>90</v>
      </c>
      <c r="G2548" s="4" t="n">
        <v>1</v>
      </c>
      <c r="L2548" s="4" t="s">
        <v>13</v>
      </c>
    </row>
    <row r="2549" customFormat="false" ht="16.5" hidden="false" customHeight="true" outlineLevel="0" collapsed="false">
      <c r="A2549" s="1" t="s">
        <v>4830</v>
      </c>
      <c r="B2549" s="30"/>
      <c r="C2549" s="3" t="s">
        <v>4831</v>
      </c>
      <c r="D2549" s="31" t="n">
        <v>83.5434496</v>
      </c>
      <c r="E2549" s="31" t="n">
        <v>80.33024</v>
      </c>
      <c r="F2549" s="4" t="n">
        <v>90</v>
      </c>
      <c r="G2549" s="4" t="n">
        <v>1</v>
      </c>
      <c r="L2549" s="4" t="s">
        <v>13</v>
      </c>
    </row>
    <row r="2550" customFormat="false" ht="16.5" hidden="false" customHeight="true" outlineLevel="0" collapsed="false">
      <c r="A2550" s="1" t="s">
        <v>4832</v>
      </c>
      <c r="B2550" s="30"/>
      <c r="C2550" s="3" t="s">
        <v>4833</v>
      </c>
      <c r="D2550" s="31" t="n">
        <v>100.9235968</v>
      </c>
      <c r="E2550" s="31" t="n">
        <v>97.04192</v>
      </c>
      <c r="F2550" s="4" t="n">
        <v>90</v>
      </c>
      <c r="G2550" s="4" t="n">
        <v>1</v>
      </c>
      <c r="L2550" s="4" t="s">
        <v>13</v>
      </c>
    </row>
    <row r="2551" customFormat="false" ht="16.5" hidden="false" customHeight="true" outlineLevel="0" collapsed="false">
      <c r="A2551" s="1" t="s">
        <v>4834</v>
      </c>
      <c r="B2551" s="30"/>
      <c r="C2551" s="3" t="s">
        <v>4835</v>
      </c>
      <c r="D2551" s="31" t="n">
        <v>124.0372224</v>
      </c>
      <c r="E2551" s="31" t="n">
        <v>119.26656</v>
      </c>
      <c r="F2551" s="4" t="n">
        <v>90</v>
      </c>
      <c r="G2551" s="4" t="n">
        <v>1</v>
      </c>
      <c r="L2551" s="4" t="s">
        <v>13</v>
      </c>
    </row>
    <row r="2552" customFormat="false" ht="16.5" hidden="false" customHeight="true" outlineLevel="0" collapsed="false">
      <c r="A2552" s="1" t="s">
        <v>4836</v>
      </c>
      <c r="B2552" s="30"/>
      <c r="C2552" s="3" t="s">
        <v>4837</v>
      </c>
      <c r="D2552" s="31" t="n">
        <v>135.9980544</v>
      </c>
      <c r="E2552" s="31" t="n">
        <v>130.76736</v>
      </c>
      <c r="F2552" s="4" t="n">
        <v>90</v>
      </c>
      <c r="G2552" s="4" t="n">
        <v>1</v>
      </c>
      <c r="L2552" s="4" t="s">
        <v>13</v>
      </c>
    </row>
    <row r="2553" customFormat="false" ht="16.5" hidden="false" customHeight="true" outlineLevel="0" collapsed="false">
      <c r="A2553" s="1" t="s">
        <v>4838</v>
      </c>
      <c r="B2553" s="30"/>
      <c r="C2553" s="3" t="s">
        <v>4839</v>
      </c>
      <c r="D2553" s="31" t="n">
        <v>67.2828416</v>
      </c>
      <c r="E2553" s="31" t="n">
        <v>64.69504</v>
      </c>
      <c r="F2553" s="4" t="n">
        <v>90</v>
      </c>
      <c r="G2553" s="4" t="n">
        <v>1</v>
      </c>
      <c r="L2553" s="4" t="s">
        <v>13</v>
      </c>
    </row>
    <row r="2554" customFormat="false" ht="16.5" hidden="false" customHeight="true" outlineLevel="0" collapsed="false">
      <c r="A2554" s="1" t="s">
        <v>4840</v>
      </c>
      <c r="B2554" s="30"/>
      <c r="C2554" s="3" t="s">
        <v>4839</v>
      </c>
      <c r="D2554" s="31" t="n">
        <v>72.8592384</v>
      </c>
      <c r="E2554" s="31" t="n">
        <v>70.05696</v>
      </c>
      <c r="F2554" s="4" t="n">
        <v>90</v>
      </c>
      <c r="G2554" s="4" t="n">
        <v>1</v>
      </c>
      <c r="L2554" s="4" t="s">
        <v>13</v>
      </c>
    </row>
    <row r="2555" customFormat="false" ht="16.5" hidden="false" customHeight="true" outlineLevel="0" collapsed="false">
      <c r="A2555" s="1" t="s">
        <v>4841</v>
      </c>
      <c r="B2555" s="30"/>
      <c r="C2555" s="3" t="s">
        <v>4842</v>
      </c>
      <c r="D2555" s="31" t="n">
        <v>103.008256</v>
      </c>
      <c r="E2555" s="31" t="n">
        <v>99.0464</v>
      </c>
      <c r="F2555" s="4" t="n">
        <v>90</v>
      </c>
      <c r="G2555" s="4" t="n">
        <v>1</v>
      </c>
      <c r="L2555" s="4" t="s">
        <v>13</v>
      </c>
    </row>
    <row r="2556" customFormat="false" ht="16.5" hidden="false" customHeight="true" outlineLevel="0" collapsed="false">
      <c r="A2556" s="1" t="s">
        <v>4843</v>
      </c>
      <c r="B2556" s="30"/>
      <c r="C2556" s="3" t="s">
        <v>4844</v>
      </c>
      <c r="D2556" s="31" t="n">
        <v>110.409728</v>
      </c>
      <c r="E2556" s="31" t="n">
        <v>106.1632</v>
      </c>
      <c r="F2556" s="4" t="n">
        <v>90</v>
      </c>
      <c r="G2556" s="4" t="n">
        <v>1</v>
      </c>
      <c r="L2556" s="4" t="s">
        <v>13</v>
      </c>
    </row>
    <row r="2557" customFormat="false" ht="16.5" hidden="false" customHeight="true" outlineLevel="0" collapsed="false">
      <c r="A2557" s="1" t="s">
        <v>4845</v>
      </c>
      <c r="B2557" s="30"/>
      <c r="C2557" s="3" t="s">
        <v>4846</v>
      </c>
      <c r="D2557" s="31" t="n">
        <v>126.2004224</v>
      </c>
      <c r="E2557" s="31" t="n">
        <v>121.34656</v>
      </c>
      <c r="F2557" s="4" t="n">
        <v>90</v>
      </c>
      <c r="G2557" s="4" t="n">
        <v>1</v>
      </c>
      <c r="L2557" s="4" t="s">
        <v>13</v>
      </c>
    </row>
    <row r="2558" customFormat="false" ht="16.5" hidden="false" customHeight="true" outlineLevel="0" collapsed="false">
      <c r="A2558" s="1" t="s">
        <v>4847</v>
      </c>
      <c r="B2558" s="30"/>
      <c r="C2558" s="3" t="s">
        <v>4848</v>
      </c>
      <c r="D2558" s="31" t="n">
        <v>85.26336</v>
      </c>
      <c r="E2558" s="31" t="n">
        <v>81.984</v>
      </c>
      <c r="F2558" s="4" t="n">
        <v>90</v>
      </c>
      <c r="G2558" s="4" t="n">
        <v>1</v>
      </c>
      <c r="L2558" s="4" t="s">
        <v>13</v>
      </c>
    </row>
    <row r="2559" customFormat="false" ht="16.5" hidden="false" customHeight="true" outlineLevel="0" collapsed="false">
      <c r="A2559" s="1" t="s">
        <v>4849</v>
      </c>
      <c r="B2559" s="30"/>
      <c r="C2559" s="3" t="s">
        <v>4848</v>
      </c>
      <c r="D2559" s="31" t="n">
        <v>103.2172544</v>
      </c>
      <c r="E2559" s="31" t="n">
        <v>99.24736</v>
      </c>
      <c r="F2559" s="4" t="n">
        <v>90</v>
      </c>
      <c r="G2559" s="4" t="n">
        <v>1</v>
      </c>
      <c r="L2559" s="4" t="s">
        <v>13</v>
      </c>
    </row>
    <row r="2560" customFormat="false" ht="16.5" hidden="false" customHeight="true" outlineLevel="0" collapsed="false">
      <c r="A2560" s="1" t="s">
        <v>4850</v>
      </c>
      <c r="B2560" s="30"/>
      <c r="C2560" s="3" t="s">
        <v>4851</v>
      </c>
      <c r="D2560" s="31" t="n">
        <v>134.1743104</v>
      </c>
      <c r="E2560" s="31" t="n">
        <v>129.01376</v>
      </c>
      <c r="F2560" s="4" t="n">
        <v>90</v>
      </c>
      <c r="G2560" s="4" t="n">
        <v>1</v>
      </c>
      <c r="L2560" s="4" t="s">
        <v>13</v>
      </c>
    </row>
    <row r="2561" customFormat="false" ht="16.5" hidden="false" customHeight="true" outlineLevel="0" collapsed="false">
      <c r="A2561" s="1" t="s">
        <v>4852</v>
      </c>
      <c r="B2561" s="30"/>
      <c r="C2561" s="3" t="s">
        <v>4853</v>
      </c>
      <c r="D2561" s="31" t="n">
        <v>54.89</v>
      </c>
      <c r="E2561" s="31" t="n">
        <v>52.78</v>
      </c>
      <c r="F2561" s="4" t="n">
        <v>10</v>
      </c>
      <c r="G2561" s="4" t="n">
        <v>1</v>
      </c>
      <c r="L2561" s="4"/>
    </row>
    <row r="2562" customFormat="false" ht="16.5" hidden="false" customHeight="true" outlineLevel="0" collapsed="false">
      <c r="A2562" s="1" t="s">
        <v>4854</v>
      </c>
      <c r="B2562" s="30"/>
      <c r="C2562" s="3" t="s">
        <v>4855</v>
      </c>
      <c r="D2562" s="31" t="n">
        <v>94.13248</v>
      </c>
      <c r="E2562" s="31" t="n">
        <v>90.512</v>
      </c>
      <c r="F2562" s="4" t="n">
        <v>10</v>
      </c>
      <c r="G2562" s="4" t="n">
        <v>1</v>
      </c>
      <c r="L2562" s="4"/>
    </row>
    <row r="2563" customFormat="false" ht="16.5" hidden="false" customHeight="true" outlineLevel="0" collapsed="false">
      <c r="A2563" s="1" t="s">
        <v>4856</v>
      </c>
      <c r="B2563" s="30"/>
      <c r="C2563" s="3" t="s">
        <v>4857</v>
      </c>
      <c r="D2563" s="31" t="n">
        <v>33.7712128</v>
      </c>
      <c r="E2563" s="31" t="n">
        <v>32.47232</v>
      </c>
      <c r="F2563" s="4" t="n">
        <v>90</v>
      </c>
      <c r="G2563" s="4" t="n">
        <v>1</v>
      </c>
      <c r="L2563" s="4" t="s">
        <v>13</v>
      </c>
    </row>
    <row r="2564" customFormat="false" ht="16.5" hidden="false" customHeight="true" outlineLevel="0" collapsed="false">
      <c r="A2564" s="1" t="s">
        <v>4858</v>
      </c>
      <c r="B2564" s="30"/>
      <c r="C2564" s="3" t="s">
        <v>4859</v>
      </c>
      <c r="D2564" s="31" t="n">
        <v>40.3646464</v>
      </c>
      <c r="E2564" s="31" t="n">
        <v>38.81216</v>
      </c>
      <c r="F2564" s="4" t="n">
        <v>90</v>
      </c>
      <c r="G2564" s="4" t="n">
        <v>1</v>
      </c>
      <c r="L2564" s="4" t="s">
        <v>13</v>
      </c>
    </row>
    <row r="2565" customFormat="false" ht="16.5" hidden="false" customHeight="true" outlineLevel="0" collapsed="false">
      <c r="A2565" s="1" t="s">
        <v>4860</v>
      </c>
      <c r="B2565" s="30"/>
      <c r="C2565" s="3" t="s">
        <v>4861</v>
      </c>
      <c r="D2565" s="31" t="n">
        <v>59.178496</v>
      </c>
      <c r="E2565" s="31" t="n">
        <v>56.9024</v>
      </c>
      <c r="F2565" s="4" t="n">
        <v>90</v>
      </c>
      <c r="G2565" s="4" t="n">
        <v>1</v>
      </c>
      <c r="L2565" s="4" t="s">
        <v>13</v>
      </c>
    </row>
    <row r="2566" customFormat="false" ht="16.5" hidden="false" customHeight="true" outlineLevel="0" collapsed="false">
      <c r="A2566" s="1" t="s">
        <v>4862</v>
      </c>
      <c r="B2566" s="30"/>
      <c r="C2566" s="3" t="s">
        <v>4863</v>
      </c>
      <c r="D2566" s="31" t="n">
        <v>75.099648</v>
      </c>
      <c r="E2566" s="31" t="n">
        <v>72.2112</v>
      </c>
      <c r="F2566" s="4" t="n">
        <v>90</v>
      </c>
      <c r="G2566" s="4" t="n">
        <v>1</v>
      </c>
      <c r="L2566" s="4" t="s">
        <v>13</v>
      </c>
    </row>
    <row r="2567" customFormat="false" ht="16.5" hidden="false" customHeight="true" outlineLevel="0" collapsed="false">
      <c r="A2567" s="1" t="s">
        <v>4864</v>
      </c>
      <c r="B2567" s="30"/>
      <c r="C2567" s="3" t="s">
        <v>4865</v>
      </c>
      <c r="D2567" s="31" t="n">
        <v>87.7646848</v>
      </c>
      <c r="E2567" s="31" t="n">
        <v>84.38912</v>
      </c>
      <c r="F2567" s="4" t="n">
        <v>90</v>
      </c>
      <c r="G2567" s="4" t="n">
        <v>1</v>
      </c>
      <c r="L2567" s="4" t="s">
        <v>13</v>
      </c>
    </row>
    <row r="2568" customFormat="false" ht="16.5" hidden="false" customHeight="true" outlineLevel="0" collapsed="false">
      <c r="A2568" s="1" t="s">
        <v>4866</v>
      </c>
      <c r="B2568" s="30"/>
      <c r="C2568" s="3" t="s">
        <v>4867</v>
      </c>
      <c r="D2568" s="31" t="n">
        <v>77.2109312</v>
      </c>
      <c r="E2568" s="31" t="n">
        <v>74.24128</v>
      </c>
      <c r="F2568" s="4" t="n">
        <v>90</v>
      </c>
      <c r="G2568" s="4" t="n">
        <v>1</v>
      </c>
      <c r="L2568" s="4" t="s">
        <v>13</v>
      </c>
    </row>
    <row r="2569" customFormat="false" ht="16.5" hidden="false" customHeight="true" outlineLevel="0" collapsed="false">
      <c r="A2569" s="1" t="s">
        <v>4868</v>
      </c>
      <c r="B2569" s="30"/>
      <c r="C2569" s="3" t="s">
        <v>4869</v>
      </c>
      <c r="D2569" s="31" t="n">
        <v>81.3536256</v>
      </c>
      <c r="E2569" s="31" t="n">
        <v>78.22464</v>
      </c>
      <c r="F2569" s="4" t="n">
        <v>90</v>
      </c>
      <c r="G2569" s="4" t="n">
        <v>1</v>
      </c>
      <c r="L2569" s="4" t="s">
        <v>13</v>
      </c>
    </row>
    <row r="2570" customFormat="false" ht="16.5" hidden="false" customHeight="true" outlineLevel="0" collapsed="false">
      <c r="A2570" s="1" t="s">
        <v>4870</v>
      </c>
      <c r="B2570" s="30"/>
      <c r="C2570" s="3" t="s">
        <v>4871</v>
      </c>
      <c r="D2570" s="31" t="n">
        <v>95.9209472</v>
      </c>
      <c r="E2570" s="31" t="n">
        <v>92.23168</v>
      </c>
      <c r="F2570" s="4" t="n">
        <v>90</v>
      </c>
      <c r="G2570" s="4" t="n">
        <v>1</v>
      </c>
      <c r="L2570" s="4" t="s">
        <v>13</v>
      </c>
    </row>
    <row r="2571" customFormat="false" ht="16.5" hidden="false" customHeight="true" outlineLevel="0" collapsed="false">
      <c r="A2571" s="1" t="s">
        <v>4872</v>
      </c>
      <c r="B2571" s="30"/>
      <c r="C2571" s="3" t="s">
        <v>4873</v>
      </c>
      <c r="D2571" s="31" t="n">
        <v>95.9475712</v>
      </c>
      <c r="E2571" s="31" t="n">
        <v>92.25728</v>
      </c>
      <c r="F2571" s="4" t="n">
        <v>90</v>
      </c>
      <c r="G2571" s="4" t="n">
        <v>1</v>
      </c>
      <c r="L2571" s="4" t="s">
        <v>13</v>
      </c>
    </row>
    <row r="2572" customFormat="false" ht="16.5" hidden="false" customHeight="true" outlineLevel="0" collapsed="false">
      <c r="A2572" s="1" t="s">
        <v>4874</v>
      </c>
      <c r="B2572" s="30"/>
      <c r="C2572" s="3" t="s">
        <v>4875</v>
      </c>
      <c r="D2572" s="31" t="n">
        <v>12.6903296</v>
      </c>
      <c r="E2572" s="31" t="n">
        <v>12.20224</v>
      </c>
      <c r="F2572" s="4" t="n">
        <v>10</v>
      </c>
      <c r="G2572" s="4" t="n">
        <v>1</v>
      </c>
      <c r="L2572" s="4" t="s">
        <v>13</v>
      </c>
    </row>
    <row r="2573" customFormat="false" ht="16.5" hidden="false" customHeight="true" outlineLevel="0" collapsed="false">
      <c r="A2573" s="1" t="s">
        <v>4876</v>
      </c>
      <c r="B2573" s="30" t="s">
        <v>546</v>
      </c>
      <c r="C2573" s="3" t="s">
        <v>4877</v>
      </c>
      <c r="D2573" s="31" t="n">
        <v>16.6506496</v>
      </c>
      <c r="E2573" s="31" t="n">
        <v>16.01024</v>
      </c>
      <c r="F2573" s="4" t="n">
        <v>10</v>
      </c>
      <c r="G2573" s="4" t="n">
        <v>1</v>
      </c>
      <c r="L2573" s="4" t="s">
        <v>13</v>
      </c>
    </row>
    <row r="2574" customFormat="false" ht="16.5" hidden="false" customHeight="true" outlineLevel="0" collapsed="false">
      <c r="A2574" s="1" t="s">
        <v>4878</v>
      </c>
      <c r="B2574" s="30"/>
      <c r="C2574" s="3" t="s">
        <v>4879</v>
      </c>
      <c r="D2574" s="31" t="n">
        <v>77.9670528</v>
      </c>
      <c r="E2574" s="31" t="n">
        <v>74.96832</v>
      </c>
      <c r="F2574" s="4" t="n">
        <v>90</v>
      </c>
      <c r="G2574" s="4" t="n">
        <v>1</v>
      </c>
      <c r="K2574" s="4" t="s">
        <v>223</v>
      </c>
      <c r="L2574" s="4" t="s">
        <v>13</v>
      </c>
    </row>
    <row r="2575" customFormat="false" ht="16.5" hidden="false" customHeight="true" outlineLevel="0" collapsed="false">
      <c r="A2575" s="1" t="s">
        <v>4880</v>
      </c>
      <c r="B2575" s="30"/>
      <c r="C2575" s="3" t="s">
        <v>4881</v>
      </c>
      <c r="D2575" s="31" t="n">
        <v>17.8766848</v>
      </c>
      <c r="E2575" s="31" t="n">
        <v>17.18912</v>
      </c>
      <c r="F2575" s="4" t="n">
        <v>10</v>
      </c>
      <c r="G2575" s="4" t="n">
        <v>1</v>
      </c>
      <c r="L2575" s="4" t="s">
        <v>13</v>
      </c>
    </row>
    <row r="2576" customFormat="false" ht="16.5" hidden="false" customHeight="true" outlineLevel="0" collapsed="false">
      <c r="A2576" s="1" t="s">
        <v>4882</v>
      </c>
      <c r="B2576" s="30"/>
      <c r="C2576" s="3" t="s">
        <v>4883</v>
      </c>
      <c r="D2576" s="31" t="n">
        <v>47.72352</v>
      </c>
      <c r="E2576" s="31" t="n">
        <v>45.888</v>
      </c>
      <c r="F2576" s="4" t="n">
        <v>10</v>
      </c>
      <c r="G2576" s="4" t="n">
        <v>1</v>
      </c>
      <c r="L2576" s="4"/>
    </row>
    <row r="2577" customFormat="false" ht="16.5" hidden="false" customHeight="true" outlineLevel="0" collapsed="false">
      <c r="A2577" s="1" t="s">
        <v>4884</v>
      </c>
      <c r="B2577" s="30"/>
      <c r="C2577" s="3" t="s">
        <v>4885</v>
      </c>
      <c r="D2577" s="31" t="n">
        <v>81.10336</v>
      </c>
      <c r="E2577" s="31" t="n">
        <v>77.984</v>
      </c>
      <c r="F2577" s="4" t="n">
        <v>10</v>
      </c>
      <c r="G2577" s="4" t="n">
        <v>1</v>
      </c>
      <c r="L2577" s="4"/>
    </row>
    <row r="2578" customFormat="false" ht="16.5" hidden="false" customHeight="true" outlineLevel="0" collapsed="false">
      <c r="A2578" s="1" t="s">
        <v>4886</v>
      </c>
      <c r="B2578" s="30"/>
      <c r="C2578" s="3" t="s">
        <v>4887</v>
      </c>
      <c r="D2578" s="31" t="n">
        <v>32.521216</v>
      </c>
      <c r="E2578" s="31" t="n">
        <v>31.2704</v>
      </c>
      <c r="F2578" s="4" t="n">
        <v>90</v>
      </c>
      <c r="G2578" s="4" t="n">
        <v>1</v>
      </c>
      <c r="L2578" s="4" t="s">
        <v>13</v>
      </c>
    </row>
    <row r="2579" customFormat="false" ht="16.5" hidden="false" customHeight="true" outlineLevel="0" collapsed="false">
      <c r="A2579" s="1" t="s">
        <v>4888</v>
      </c>
      <c r="B2579" s="30"/>
      <c r="C2579" s="3" t="s">
        <v>4889</v>
      </c>
      <c r="D2579" s="31" t="n">
        <v>95.6347392</v>
      </c>
      <c r="E2579" s="31" t="n">
        <v>91.95648</v>
      </c>
      <c r="F2579" s="4" t="n">
        <v>90</v>
      </c>
      <c r="G2579" s="4" t="n">
        <v>1</v>
      </c>
      <c r="L2579" s="4" t="s">
        <v>13</v>
      </c>
    </row>
    <row r="2580" customFormat="false" ht="16.5" hidden="false" customHeight="true" outlineLevel="0" collapsed="false">
      <c r="A2580" s="1" t="s">
        <v>4890</v>
      </c>
      <c r="B2580" s="30"/>
      <c r="C2580" s="3" t="s">
        <v>4889</v>
      </c>
      <c r="D2580" s="31" t="n">
        <v>109.6802304</v>
      </c>
      <c r="E2580" s="31" t="n">
        <v>105.46176</v>
      </c>
      <c r="F2580" s="4" t="n">
        <v>90</v>
      </c>
      <c r="G2580" s="4" t="n">
        <v>1</v>
      </c>
      <c r="L2580" s="4" t="s">
        <v>13</v>
      </c>
    </row>
    <row r="2581" customFormat="false" ht="16.5" hidden="false" customHeight="true" outlineLevel="0" collapsed="false">
      <c r="A2581" s="1" t="s">
        <v>4891</v>
      </c>
      <c r="B2581" s="30"/>
      <c r="C2581" s="3" t="s">
        <v>4892</v>
      </c>
      <c r="D2581" s="31" t="n">
        <v>61.4202368</v>
      </c>
      <c r="E2581" s="31" t="n">
        <v>59.05792</v>
      </c>
      <c r="F2581" s="4" t="n">
        <v>90</v>
      </c>
      <c r="G2581" s="4" t="n">
        <v>1</v>
      </c>
      <c r="L2581" s="4" t="s">
        <v>13</v>
      </c>
    </row>
    <row r="2582" customFormat="false" ht="16.5" hidden="false" customHeight="true" outlineLevel="0" collapsed="false">
      <c r="A2582" s="1" t="s">
        <v>4893</v>
      </c>
      <c r="B2582" s="30"/>
      <c r="C2582" s="3" t="s">
        <v>4894</v>
      </c>
      <c r="D2582" s="31" t="n">
        <v>109.9917312</v>
      </c>
      <c r="E2582" s="31" t="n">
        <v>105.76128</v>
      </c>
      <c r="F2582" s="4" t="n">
        <v>90</v>
      </c>
      <c r="G2582" s="4" t="n">
        <v>1</v>
      </c>
      <c r="L2582" s="4" t="s">
        <v>13</v>
      </c>
    </row>
    <row r="2583" customFormat="false" ht="16.5" hidden="false" customHeight="true" outlineLevel="0" collapsed="false">
      <c r="A2583" s="1" t="s">
        <v>4895</v>
      </c>
      <c r="B2583" s="30"/>
      <c r="C2583" s="3" t="s">
        <v>4894</v>
      </c>
      <c r="D2583" s="31" t="n">
        <v>117.4970368</v>
      </c>
      <c r="E2583" s="31" t="n">
        <v>112.97792</v>
      </c>
      <c r="F2583" s="4" t="n">
        <v>90</v>
      </c>
      <c r="G2583" s="4" t="n">
        <v>1</v>
      </c>
      <c r="L2583" s="4" t="s">
        <v>13</v>
      </c>
    </row>
    <row r="2584" customFormat="false" ht="16.5" hidden="false" customHeight="true" outlineLevel="0" collapsed="false">
      <c r="A2584" s="1" t="s">
        <v>4896</v>
      </c>
      <c r="B2584" s="30"/>
      <c r="C2584" s="3" t="s">
        <v>4897</v>
      </c>
      <c r="D2584" s="31" t="n">
        <v>34.8920832</v>
      </c>
      <c r="E2584" s="31" t="n">
        <v>33.55008</v>
      </c>
      <c r="F2584" s="4" t="n">
        <v>90</v>
      </c>
      <c r="G2584" s="4" t="n">
        <v>1</v>
      </c>
      <c r="L2584" s="4" t="s">
        <v>13</v>
      </c>
    </row>
    <row r="2585" customFormat="false" ht="16.5" hidden="false" customHeight="true" outlineLevel="0" collapsed="false">
      <c r="A2585" s="1" t="s">
        <v>4898</v>
      </c>
      <c r="B2585" s="30"/>
      <c r="C2585" s="3" t="s">
        <v>4899</v>
      </c>
      <c r="D2585" s="31" t="n">
        <v>12.2989568</v>
      </c>
      <c r="E2585" s="31" t="n">
        <v>11.82592</v>
      </c>
      <c r="F2585" s="4" t="n">
        <v>10</v>
      </c>
      <c r="G2585" s="4" t="n">
        <v>1</v>
      </c>
      <c r="L2585" s="4" t="s">
        <v>13</v>
      </c>
    </row>
    <row r="2586" customFormat="false" ht="16.5" hidden="false" customHeight="true" outlineLevel="0" collapsed="false">
      <c r="A2586" s="1" t="s">
        <v>4900</v>
      </c>
      <c r="B2586" s="30"/>
      <c r="C2586" s="3" t="s">
        <v>4901</v>
      </c>
      <c r="D2586" s="31" t="n">
        <v>19.71008</v>
      </c>
      <c r="E2586" s="31" t="n">
        <v>18.952</v>
      </c>
      <c r="F2586" s="4" t="s">
        <v>515</v>
      </c>
      <c r="G2586" s="4" t="n">
        <v>1</v>
      </c>
      <c r="L2586" s="4"/>
    </row>
    <row r="2587" customFormat="false" ht="16.5" hidden="false" customHeight="true" outlineLevel="0" collapsed="false">
      <c r="A2587" s="1" t="s">
        <v>4902</v>
      </c>
      <c r="B2587" s="30"/>
      <c r="C2587" s="3" t="s">
        <v>4903</v>
      </c>
      <c r="D2587" s="31" t="n">
        <v>33.22176</v>
      </c>
      <c r="E2587" s="31" t="n">
        <v>31.944</v>
      </c>
      <c r="F2587" s="4" t="s">
        <v>515</v>
      </c>
      <c r="G2587" s="4" t="n">
        <v>1</v>
      </c>
      <c r="L2587" s="4"/>
    </row>
    <row r="2588" customFormat="false" ht="16.5" hidden="false" customHeight="true" outlineLevel="0" collapsed="false">
      <c r="A2588" s="1" t="s">
        <v>4904</v>
      </c>
      <c r="B2588" s="30"/>
      <c r="C2588" s="3" t="s">
        <v>4905</v>
      </c>
      <c r="D2588" s="31" t="n">
        <v>26.05824</v>
      </c>
      <c r="E2588" s="31" t="n">
        <v>25.056</v>
      </c>
      <c r="F2588" s="4" t="s">
        <v>515</v>
      </c>
      <c r="G2588" s="4" t="n">
        <v>1</v>
      </c>
      <c r="L2588" s="4"/>
    </row>
    <row r="2589" customFormat="false" ht="16.5" hidden="false" customHeight="true" outlineLevel="0" collapsed="false">
      <c r="A2589" s="1" t="s">
        <v>4906</v>
      </c>
      <c r="B2589" s="30"/>
      <c r="C2589" s="3" t="s">
        <v>4907</v>
      </c>
      <c r="D2589" s="31" t="n">
        <v>20.3260928</v>
      </c>
      <c r="E2589" s="31" t="n">
        <v>19.54432</v>
      </c>
      <c r="F2589" s="4" t="n">
        <v>90</v>
      </c>
      <c r="G2589" s="4" t="n">
        <v>1</v>
      </c>
      <c r="L2589" s="4" t="s">
        <v>13</v>
      </c>
    </row>
    <row r="2590" customFormat="false" ht="16.5" hidden="false" customHeight="true" outlineLevel="0" collapsed="false">
      <c r="A2590" s="1" t="s">
        <v>4908</v>
      </c>
      <c r="B2590" s="30"/>
      <c r="C2590" s="3" t="s">
        <v>4909</v>
      </c>
      <c r="D2590" s="31" t="n">
        <v>25.119744</v>
      </c>
      <c r="E2590" s="31" t="n">
        <v>24.1536</v>
      </c>
      <c r="F2590" s="4" t="n">
        <v>90</v>
      </c>
      <c r="G2590" s="4" t="n">
        <v>1</v>
      </c>
      <c r="L2590" s="4" t="s">
        <v>13</v>
      </c>
    </row>
    <row r="2591" customFormat="false" ht="16.5" hidden="false" customHeight="true" outlineLevel="0" collapsed="false">
      <c r="A2591" s="1" t="s">
        <v>4910</v>
      </c>
      <c r="B2591" s="30"/>
      <c r="C2591" s="3" t="s">
        <v>4911</v>
      </c>
      <c r="D2591" s="31" t="n">
        <v>21.8370048</v>
      </c>
      <c r="E2591" s="31" t="n">
        <v>20.99712</v>
      </c>
      <c r="F2591" s="4" t="n">
        <v>90</v>
      </c>
      <c r="G2591" s="4" t="n">
        <v>1</v>
      </c>
      <c r="L2591" s="4" t="s">
        <v>13</v>
      </c>
    </row>
    <row r="2592" customFormat="false" ht="16.5" hidden="false" customHeight="true" outlineLevel="0" collapsed="false">
      <c r="A2592" s="1" t="s">
        <v>4912</v>
      </c>
      <c r="B2592" s="30"/>
      <c r="C2592" s="3" t="s">
        <v>4913</v>
      </c>
      <c r="D2592" s="31" t="n">
        <v>27.4653184</v>
      </c>
      <c r="E2592" s="31" t="n">
        <v>26.40896</v>
      </c>
      <c r="F2592" s="4" t="n">
        <v>90</v>
      </c>
      <c r="G2592" s="4" t="n">
        <v>1</v>
      </c>
      <c r="L2592" s="4" t="s">
        <v>13</v>
      </c>
    </row>
    <row r="2593" customFormat="false" ht="16.5" hidden="false" customHeight="true" outlineLevel="0" collapsed="false">
      <c r="A2593" s="1" t="s">
        <v>4914</v>
      </c>
      <c r="B2593" s="30"/>
      <c r="C2593" s="3" t="s">
        <v>4915</v>
      </c>
      <c r="D2593" s="31" t="n">
        <v>46.2538752</v>
      </c>
      <c r="E2593" s="31" t="n">
        <v>44.47488</v>
      </c>
      <c r="F2593" s="4" t="n">
        <v>90</v>
      </c>
      <c r="G2593" s="4" t="n">
        <v>1</v>
      </c>
      <c r="L2593" s="4" t="s">
        <v>13</v>
      </c>
    </row>
    <row r="2594" customFormat="false" ht="16.5" hidden="false" customHeight="true" outlineLevel="0" collapsed="false">
      <c r="A2594" s="1" t="s">
        <v>4916</v>
      </c>
      <c r="B2594" s="30"/>
      <c r="C2594" s="3" t="s">
        <v>4917</v>
      </c>
      <c r="D2594" s="31" t="n">
        <v>45.1596288</v>
      </c>
      <c r="E2594" s="31" t="n">
        <v>43.42272</v>
      </c>
      <c r="F2594" s="4" t="n">
        <v>90</v>
      </c>
      <c r="G2594" s="4" t="n">
        <v>1</v>
      </c>
      <c r="L2594" s="4" t="s">
        <v>13</v>
      </c>
    </row>
    <row r="2595" customFormat="false" ht="16.5" hidden="false" customHeight="true" outlineLevel="0" collapsed="false">
      <c r="A2595" s="1" t="s">
        <v>4918</v>
      </c>
      <c r="B2595" s="30"/>
      <c r="C2595" s="3" t="s">
        <v>4919</v>
      </c>
      <c r="D2595" s="31" t="n">
        <v>55.8957568</v>
      </c>
      <c r="E2595" s="31" t="n">
        <v>53.74592</v>
      </c>
      <c r="F2595" s="4" t="n">
        <v>90</v>
      </c>
      <c r="G2595" s="4" t="n">
        <v>1</v>
      </c>
      <c r="L2595" s="4" t="s">
        <v>13</v>
      </c>
    </row>
    <row r="2596" customFormat="false" ht="16.5" hidden="false" customHeight="true" outlineLevel="0" collapsed="false">
      <c r="A2596" s="1" t="s">
        <v>4920</v>
      </c>
      <c r="B2596" s="30"/>
      <c r="C2596" s="3" t="s">
        <v>4921</v>
      </c>
      <c r="D2596" s="31" t="n">
        <v>62.1231104</v>
      </c>
      <c r="E2596" s="31" t="n">
        <v>59.73376</v>
      </c>
      <c r="F2596" s="4" t="n">
        <v>90</v>
      </c>
      <c r="G2596" s="4" t="n">
        <v>1</v>
      </c>
      <c r="L2596" s="4" t="s">
        <v>13</v>
      </c>
    </row>
    <row r="2597" customFormat="false" ht="16.5" hidden="false" customHeight="true" outlineLevel="0" collapsed="false">
      <c r="A2597" s="1" t="s">
        <v>4922</v>
      </c>
      <c r="B2597" s="30"/>
      <c r="C2597" s="3" t="s">
        <v>4923</v>
      </c>
      <c r="D2597" s="31" t="n">
        <v>18.6061824</v>
      </c>
      <c r="E2597" s="31" t="n">
        <v>17.89056</v>
      </c>
      <c r="F2597" s="4" t="n">
        <v>90</v>
      </c>
      <c r="G2597" s="4" t="n">
        <v>1</v>
      </c>
      <c r="L2597" s="4" t="s">
        <v>13</v>
      </c>
    </row>
    <row r="2598" customFormat="false" ht="16.5" hidden="false" customHeight="true" outlineLevel="0" collapsed="false">
      <c r="A2598" s="1" t="s">
        <v>4924</v>
      </c>
      <c r="B2598" s="30"/>
      <c r="C2598" s="3" t="s">
        <v>4925</v>
      </c>
      <c r="D2598" s="31" t="n">
        <v>33.120256</v>
      </c>
      <c r="E2598" s="31" t="n">
        <v>31.8464</v>
      </c>
      <c r="F2598" s="4" t="n">
        <v>90</v>
      </c>
      <c r="G2598" s="4" t="n">
        <v>1</v>
      </c>
      <c r="L2598" s="4" t="s">
        <v>13</v>
      </c>
    </row>
    <row r="2599" customFormat="false" ht="16.5" hidden="false" customHeight="true" outlineLevel="0" collapsed="false">
      <c r="A2599" s="1" t="s">
        <v>4926</v>
      </c>
      <c r="B2599" s="30"/>
      <c r="C2599" s="3" t="s">
        <v>4927</v>
      </c>
      <c r="D2599" s="31" t="n">
        <v>54.565888</v>
      </c>
      <c r="E2599" s="31" t="n">
        <v>52.4672</v>
      </c>
      <c r="F2599" s="4" t="n">
        <v>90</v>
      </c>
      <c r="G2599" s="4" t="n">
        <v>1</v>
      </c>
      <c r="L2599" s="4" t="s">
        <v>13</v>
      </c>
    </row>
    <row r="2600" customFormat="false" ht="16.5" hidden="false" customHeight="true" outlineLevel="0" collapsed="false">
      <c r="A2600" s="1" t="s">
        <v>4928</v>
      </c>
      <c r="B2600" s="30"/>
      <c r="C2600" s="3" t="s">
        <v>4929</v>
      </c>
      <c r="D2600" s="31" t="n">
        <v>66.4748032</v>
      </c>
      <c r="E2600" s="31" t="n">
        <v>63.91808</v>
      </c>
      <c r="F2600" s="4" t="n">
        <v>90</v>
      </c>
      <c r="G2600" s="4" t="n">
        <v>1</v>
      </c>
      <c r="L2600" s="4" t="s">
        <v>13</v>
      </c>
    </row>
    <row r="2601" customFormat="false" ht="16.5" hidden="false" customHeight="true" outlineLevel="0" collapsed="false">
      <c r="A2601" s="1" t="s">
        <v>4930</v>
      </c>
      <c r="B2601" s="30"/>
      <c r="C2601" s="3" t="s">
        <v>4931</v>
      </c>
      <c r="D2601" s="31" t="n">
        <v>35.2049152</v>
      </c>
      <c r="E2601" s="31" t="n">
        <v>33.85088</v>
      </c>
      <c r="F2601" s="4" t="n">
        <v>90</v>
      </c>
      <c r="G2601" s="4" t="n">
        <v>1</v>
      </c>
      <c r="L2601" s="4" t="s">
        <v>13</v>
      </c>
    </row>
    <row r="2602" customFormat="false" ht="16.5" hidden="false" customHeight="true" outlineLevel="0" collapsed="false">
      <c r="A2602" s="1" t="s">
        <v>4932</v>
      </c>
      <c r="B2602" s="30"/>
      <c r="C2602" s="3" t="s">
        <v>4933</v>
      </c>
      <c r="D2602" s="31" t="n">
        <v>46.6439168</v>
      </c>
      <c r="E2602" s="31" t="n">
        <v>44.84992</v>
      </c>
      <c r="F2602" s="4" t="n">
        <v>90</v>
      </c>
      <c r="G2602" s="4" t="n">
        <v>1</v>
      </c>
      <c r="L2602" s="4" t="s">
        <v>13</v>
      </c>
    </row>
    <row r="2603" customFormat="false" ht="16.5" hidden="false" customHeight="true" outlineLevel="0" collapsed="false">
      <c r="A2603" s="1" t="s">
        <v>4934</v>
      </c>
      <c r="B2603" s="30"/>
      <c r="C2603" s="3" t="s">
        <v>4935</v>
      </c>
      <c r="D2603" s="31" t="n">
        <v>57.0672128</v>
      </c>
      <c r="E2603" s="31" t="n">
        <v>54.87232</v>
      </c>
      <c r="F2603" s="4" t="n">
        <v>90</v>
      </c>
      <c r="G2603" s="4" t="n">
        <v>1</v>
      </c>
      <c r="L2603" s="4" t="s">
        <v>13</v>
      </c>
    </row>
    <row r="2604" s="42" customFormat="true" ht="16.5" hidden="false" customHeight="true" outlineLevel="0" collapsed="false">
      <c r="A2604" s="36" t="s">
        <v>4936</v>
      </c>
      <c r="B2604" s="49"/>
      <c r="C2604" s="36" t="s">
        <v>4937</v>
      </c>
      <c r="D2604" s="38" t="n">
        <v>45.63</v>
      </c>
      <c r="E2604" s="38" t="n">
        <v>43.87</v>
      </c>
      <c r="F2604" s="40" t="n">
        <v>90</v>
      </c>
      <c r="G2604" s="40" t="n">
        <v>1</v>
      </c>
      <c r="H2604" s="34"/>
      <c r="I2604" s="34"/>
      <c r="J2604" s="34"/>
      <c r="K2604" s="34"/>
      <c r="L2604" s="34" t="s">
        <v>13</v>
      </c>
    </row>
    <row r="2605" customFormat="false" ht="16.5" hidden="false" customHeight="true" outlineLevel="0" collapsed="false">
      <c r="A2605" s="1" t="s">
        <v>4938</v>
      </c>
      <c r="B2605" s="30"/>
      <c r="C2605" s="3" t="s">
        <v>4939</v>
      </c>
      <c r="D2605" s="31" t="n">
        <v>49.2504064</v>
      </c>
      <c r="E2605" s="31" t="n">
        <v>47.35616</v>
      </c>
      <c r="F2605" s="4" t="n">
        <v>90</v>
      </c>
      <c r="G2605" s="4" t="n">
        <v>1</v>
      </c>
      <c r="L2605" s="4" t="s">
        <v>13</v>
      </c>
    </row>
    <row r="2606" customFormat="false" ht="16.5" hidden="false" customHeight="true" outlineLevel="0" collapsed="false">
      <c r="A2606" s="1" t="s">
        <v>4940</v>
      </c>
      <c r="B2606" s="30"/>
      <c r="C2606" s="3" t="s">
        <v>4941</v>
      </c>
      <c r="D2606" s="31" t="n">
        <v>57.8912256</v>
      </c>
      <c r="E2606" s="31" t="n">
        <v>55.66464</v>
      </c>
      <c r="F2606" s="4" t="n">
        <v>90</v>
      </c>
      <c r="G2606" s="4" t="n">
        <v>1</v>
      </c>
      <c r="L2606" s="4" t="s">
        <v>13</v>
      </c>
    </row>
    <row r="2607" customFormat="false" ht="16.5" hidden="false" customHeight="true" outlineLevel="0" collapsed="false">
      <c r="A2607" s="1" t="s">
        <v>4942</v>
      </c>
      <c r="B2607" s="30"/>
      <c r="C2607" s="3" t="s">
        <v>4943</v>
      </c>
      <c r="D2607" s="31" t="n">
        <v>53.966848</v>
      </c>
      <c r="E2607" s="31" t="n">
        <v>51.8912</v>
      </c>
      <c r="F2607" s="4" t="n">
        <v>90</v>
      </c>
      <c r="G2607" s="4" t="n">
        <v>1</v>
      </c>
      <c r="L2607" s="4" t="s">
        <v>13</v>
      </c>
    </row>
    <row r="2608" customFormat="false" ht="16.5" hidden="false" customHeight="true" outlineLevel="0" collapsed="false">
      <c r="A2608" s="1" t="s">
        <v>4944</v>
      </c>
      <c r="B2608" s="30" t="s">
        <v>546</v>
      </c>
      <c r="C2608" s="3" t="s">
        <v>4945</v>
      </c>
      <c r="D2608" s="31" t="n">
        <v>37.1072</v>
      </c>
      <c r="E2608" s="31" t="n">
        <v>35.68</v>
      </c>
      <c r="F2608" s="4" t="n">
        <v>90</v>
      </c>
      <c r="G2608" s="4" t="n">
        <v>1</v>
      </c>
      <c r="L2608" s="4" t="s">
        <v>13</v>
      </c>
    </row>
    <row r="2609" customFormat="false" ht="16.5" hidden="false" customHeight="true" outlineLevel="0" collapsed="false">
      <c r="A2609" s="1" t="s">
        <v>4946</v>
      </c>
      <c r="B2609" s="30" t="s">
        <v>546</v>
      </c>
      <c r="C2609" s="3" t="s">
        <v>4947</v>
      </c>
      <c r="D2609" s="31" t="n">
        <v>56.6505472</v>
      </c>
      <c r="E2609" s="31" t="n">
        <v>54.47168</v>
      </c>
      <c r="F2609" s="4" t="n">
        <v>90</v>
      </c>
      <c r="G2609" s="4" t="n">
        <v>1</v>
      </c>
      <c r="L2609" s="4" t="s">
        <v>13</v>
      </c>
    </row>
    <row r="2610" customFormat="false" ht="16.5" hidden="false" customHeight="true" outlineLevel="0" collapsed="false">
      <c r="A2610" s="1" t="s">
        <v>4948</v>
      </c>
      <c r="B2610" s="30"/>
      <c r="C2610" s="3" t="s">
        <v>4949</v>
      </c>
      <c r="D2610" s="31" t="n">
        <v>33.8497536</v>
      </c>
      <c r="E2610" s="31" t="n">
        <v>32.54784</v>
      </c>
      <c r="F2610" s="4" t="n">
        <v>90</v>
      </c>
      <c r="G2610" s="4" t="n">
        <v>1</v>
      </c>
      <c r="L2610" s="4" t="s">
        <v>13</v>
      </c>
    </row>
    <row r="2611" customFormat="false" ht="16.5" hidden="false" customHeight="true" outlineLevel="0" collapsed="false">
      <c r="A2611" s="1" t="s">
        <v>4950</v>
      </c>
      <c r="B2611" s="30"/>
      <c r="C2611" s="3" t="s">
        <v>4951</v>
      </c>
      <c r="D2611" s="31" t="n">
        <v>65.1981824</v>
      </c>
      <c r="E2611" s="31" t="n">
        <v>62.69056</v>
      </c>
      <c r="F2611" s="4" t="n">
        <v>90</v>
      </c>
      <c r="G2611" s="4" t="n">
        <v>1</v>
      </c>
      <c r="L2611" s="4" t="s">
        <v>13</v>
      </c>
    </row>
    <row r="2612" customFormat="false" ht="16.5" hidden="false" customHeight="true" outlineLevel="0" collapsed="false">
      <c r="A2612" s="1" t="s">
        <v>4952</v>
      </c>
      <c r="B2612" s="30"/>
      <c r="C2612" s="3" t="s">
        <v>4953</v>
      </c>
      <c r="D2612" s="31" t="n">
        <v>36.5334528</v>
      </c>
      <c r="E2612" s="31" t="n">
        <v>35.12832</v>
      </c>
      <c r="F2612" s="4" t="n">
        <v>90</v>
      </c>
      <c r="G2612" s="4" t="n">
        <v>1</v>
      </c>
      <c r="L2612" s="4" t="s">
        <v>13</v>
      </c>
    </row>
    <row r="2613" customFormat="false" ht="16.5" hidden="false" customHeight="true" outlineLevel="0" collapsed="false">
      <c r="A2613" s="1" t="s">
        <v>4954</v>
      </c>
      <c r="B2613" s="30"/>
      <c r="C2613" s="3" t="s">
        <v>4955</v>
      </c>
      <c r="D2613" s="31" t="n">
        <v>61.0807808</v>
      </c>
      <c r="E2613" s="31" t="n">
        <v>58.73152</v>
      </c>
      <c r="F2613" s="4" t="n">
        <v>90</v>
      </c>
      <c r="G2613" s="4" t="n">
        <v>1</v>
      </c>
      <c r="L2613" s="4" t="s">
        <v>13</v>
      </c>
    </row>
    <row r="2614" customFormat="false" ht="16.5" hidden="false" customHeight="true" outlineLevel="0" collapsed="false">
      <c r="A2614" s="1" t="s">
        <v>4956</v>
      </c>
      <c r="B2614" s="30"/>
      <c r="C2614" s="3" t="s">
        <v>4957</v>
      </c>
      <c r="D2614" s="31" t="n">
        <v>68.403712</v>
      </c>
      <c r="E2614" s="31" t="n">
        <v>65.7728</v>
      </c>
      <c r="F2614" s="4" t="n">
        <v>90</v>
      </c>
      <c r="G2614" s="4" t="n">
        <v>1</v>
      </c>
      <c r="L2614" s="4" t="s">
        <v>13</v>
      </c>
    </row>
    <row r="2615" customFormat="false" ht="16.5" hidden="false" customHeight="true" outlineLevel="0" collapsed="false">
      <c r="A2615" s="1" t="s">
        <v>4958</v>
      </c>
      <c r="B2615" s="30"/>
      <c r="C2615" s="3" t="s">
        <v>4959</v>
      </c>
      <c r="D2615" s="31" t="n">
        <v>43.4397184</v>
      </c>
      <c r="E2615" s="31" t="n">
        <v>41.76896</v>
      </c>
      <c r="F2615" s="4" t="n">
        <v>90</v>
      </c>
      <c r="G2615" s="4" t="n">
        <v>1</v>
      </c>
      <c r="L2615" s="4" t="s">
        <v>13</v>
      </c>
    </row>
    <row r="2616" customFormat="false" ht="16.5" hidden="false" customHeight="true" outlineLevel="0" collapsed="false">
      <c r="A2616" s="1" t="s">
        <v>4960</v>
      </c>
      <c r="B2616" s="30"/>
      <c r="C2616" s="3" t="s">
        <v>4961</v>
      </c>
      <c r="D2616" s="31" t="n">
        <v>34.5792512</v>
      </c>
      <c r="E2616" s="31" t="n">
        <v>33.24928</v>
      </c>
      <c r="F2616" s="4" t="n">
        <v>90</v>
      </c>
      <c r="G2616" s="4" t="n">
        <v>1</v>
      </c>
      <c r="L2616" s="4" t="s">
        <v>13</v>
      </c>
    </row>
    <row r="2617" customFormat="false" ht="16.5" hidden="false" customHeight="true" outlineLevel="0" collapsed="false">
      <c r="A2617" s="1" t="s">
        <v>4962</v>
      </c>
      <c r="B2617" s="30"/>
      <c r="C2617" s="3" t="s">
        <v>4963</v>
      </c>
      <c r="D2617" s="31" t="n">
        <v>39.556608</v>
      </c>
      <c r="E2617" s="31" t="n">
        <v>38.0352</v>
      </c>
      <c r="F2617" s="4" t="n">
        <v>90</v>
      </c>
      <c r="G2617" s="4" t="n">
        <v>1</v>
      </c>
      <c r="L2617" s="4" t="s">
        <v>13</v>
      </c>
    </row>
    <row r="2618" customFormat="false" ht="16.5" hidden="false" customHeight="true" outlineLevel="0" collapsed="false">
      <c r="A2618" s="1" t="s">
        <v>4964</v>
      </c>
      <c r="B2618" s="30"/>
      <c r="C2618" s="3" t="s">
        <v>4965</v>
      </c>
      <c r="D2618" s="31" t="n">
        <v>39.1918592</v>
      </c>
      <c r="E2618" s="31" t="n">
        <v>37.68448</v>
      </c>
      <c r="F2618" s="4" t="n">
        <v>90</v>
      </c>
      <c r="G2618" s="4" t="n">
        <v>1</v>
      </c>
      <c r="L2618" s="4" t="s">
        <v>13</v>
      </c>
    </row>
    <row r="2619" customFormat="false" ht="16.5" hidden="false" customHeight="true" outlineLevel="0" collapsed="false">
      <c r="A2619" s="1" t="s">
        <v>4966</v>
      </c>
      <c r="B2619" s="30"/>
      <c r="C2619" s="3" t="s">
        <v>4967</v>
      </c>
      <c r="D2619" s="31" t="n">
        <v>55.504384</v>
      </c>
      <c r="E2619" s="31" t="n">
        <v>53.3696</v>
      </c>
      <c r="F2619" s="4" t="n">
        <v>90</v>
      </c>
      <c r="G2619" s="4" t="n">
        <v>1</v>
      </c>
      <c r="L2619" s="4" t="s">
        <v>13</v>
      </c>
    </row>
    <row r="2620" customFormat="false" ht="16.5" hidden="false" customHeight="true" outlineLevel="0" collapsed="false">
      <c r="A2620" s="1" t="s">
        <v>4968</v>
      </c>
      <c r="B2620" s="30"/>
      <c r="C2620" s="3" t="s">
        <v>4969</v>
      </c>
      <c r="D2620" s="31" t="n">
        <v>79.73888</v>
      </c>
      <c r="E2620" s="31" t="n">
        <v>76.672</v>
      </c>
      <c r="F2620" s="4" t="n">
        <v>90</v>
      </c>
      <c r="G2620" s="4" t="n">
        <v>1</v>
      </c>
      <c r="L2620" s="4" t="s">
        <v>13</v>
      </c>
    </row>
    <row r="2621" customFormat="false" ht="16.5" hidden="false" customHeight="true" outlineLevel="0" collapsed="false">
      <c r="A2621" s="1" t="s">
        <v>4970</v>
      </c>
      <c r="B2621" s="30"/>
      <c r="C2621" s="3" t="s">
        <v>4971</v>
      </c>
      <c r="D2621" s="31" t="n">
        <v>68.8896</v>
      </c>
      <c r="E2621" s="31" t="n">
        <v>66.24</v>
      </c>
      <c r="F2621" s="4" t="n">
        <v>10</v>
      </c>
      <c r="G2621" s="4" t="n">
        <v>1</v>
      </c>
      <c r="L2621" s="4"/>
    </row>
    <row r="2622" s="42" customFormat="true" ht="16.5" hidden="false" customHeight="true" outlineLevel="0" collapsed="false">
      <c r="A2622" s="36" t="s">
        <v>4972</v>
      </c>
      <c r="B2622" s="37"/>
      <c r="C2622" s="36" t="s">
        <v>4973</v>
      </c>
      <c r="D2622" s="38" t="n">
        <v>63.74</v>
      </c>
      <c r="E2622" s="38" t="n">
        <v>61.29</v>
      </c>
      <c r="F2622" s="40" t="n">
        <v>90</v>
      </c>
      <c r="G2622" s="40" t="n">
        <v>1</v>
      </c>
      <c r="H2622" s="34"/>
      <c r="I2622" s="34"/>
      <c r="J2622" s="34"/>
      <c r="K2622" s="34"/>
      <c r="L2622" s="34" t="s">
        <v>13</v>
      </c>
    </row>
    <row r="2623" customFormat="false" ht="16.5" hidden="false" customHeight="true" outlineLevel="0" collapsed="false">
      <c r="A2623" s="1" t="s">
        <v>4974</v>
      </c>
      <c r="B2623" s="30"/>
      <c r="C2623" s="3" t="s">
        <v>4975</v>
      </c>
      <c r="D2623" s="31" t="n">
        <v>67.5956736</v>
      </c>
      <c r="E2623" s="31" t="n">
        <v>64.99584</v>
      </c>
      <c r="F2623" s="4" t="n">
        <v>90</v>
      </c>
      <c r="G2623" s="4" t="n">
        <v>1</v>
      </c>
      <c r="L2623" s="4" t="s">
        <v>13</v>
      </c>
    </row>
    <row r="2624" customFormat="false" ht="16.5" hidden="false" customHeight="true" outlineLevel="0" collapsed="false">
      <c r="A2624" s="1" t="s">
        <v>4976</v>
      </c>
      <c r="B2624" s="30"/>
      <c r="C2624" s="3" t="s">
        <v>4977</v>
      </c>
      <c r="D2624" s="31" t="n">
        <v>46.74176</v>
      </c>
      <c r="E2624" s="31" t="n">
        <v>44.944</v>
      </c>
      <c r="F2624" s="4" t="s">
        <v>515</v>
      </c>
      <c r="G2624" s="4" t="n">
        <v>1</v>
      </c>
      <c r="L2624" s="4"/>
    </row>
    <row r="2625" customFormat="false" ht="16.5" hidden="false" customHeight="true" outlineLevel="0" collapsed="false">
      <c r="A2625" s="1" t="s">
        <v>4978</v>
      </c>
      <c r="B2625" s="30"/>
      <c r="C2625" s="3" t="s">
        <v>4979</v>
      </c>
      <c r="D2625" s="31" t="n">
        <v>65.63648</v>
      </c>
      <c r="E2625" s="31" t="n">
        <v>63.112</v>
      </c>
      <c r="F2625" s="4" t="s">
        <v>515</v>
      </c>
      <c r="G2625" s="4" t="n">
        <v>1</v>
      </c>
      <c r="L2625" s="4"/>
    </row>
    <row r="2626" customFormat="false" ht="16.5" hidden="false" customHeight="true" outlineLevel="0" collapsed="false">
      <c r="A2626" s="1" t="s">
        <v>4980</v>
      </c>
      <c r="B2626" s="30"/>
      <c r="C2626" s="3" t="s">
        <v>4981</v>
      </c>
      <c r="D2626" s="31" t="n">
        <v>56.18496</v>
      </c>
      <c r="E2626" s="31" t="n">
        <v>54.024</v>
      </c>
      <c r="F2626" s="4" t="n">
        <v>10</v>
      </c>
      <c r="G2626" s="4" t="n">
        <v>1</v>
      </c>
      <c r="L2626" s="4"/>
    </row>
    <row r="2627" customFormat="false" ht="16.5" hidden="false" customHeight="true" outlineLevel="0" collapsed="false">
      <c r="A2627" s="1" t="s">
        <v>4982</v>
      </c>
      <c r="B2627" s="30"/>
      <c r="C2627" s="3" t="s">
        <v>4983</v>
      </c>
      <c r="D2627" s="31" t="n">
        <v>61.2352</v>
      </c>
      <c r="E2627" s="31" t="n">
        <v>58.88</v>
      </c>
      <c r="F2627" s="4" t="n">
        <v>10</v>
      </c>
      <c r="G2627" s="4" t="n">
        <v>1</v>
      </c>
      <c r="L2627" s="4"/>
    </row>
    <row r="2628" customFormat="false" ht="16.5" hidden="false" customHeight="true" outlineLevel="0" collapsed="false">
      <c r="A2628" s="1" t="s">
        <v>4984</v>
      </c>
      <c r="B2628" s="30"/>
      <c r="C2628" s="3" t="s">
        <v>4985</v>
      </c>
      <c r="D2628" s="31" t="n">
        <v>60.91072</v>
      </c>
      <c r="E2628" s="31" t="n">
        <v>58.568</v>
      </c>
      <c r="F2628" s="4" t="n">
        <v>10</v>
      </c>
      <c r="G2628" s="4" t="n">
        <v>1</v>
      </c>
      <c r="L2628" s="4"/>
    </row>
    <row r="2629" customFormat="false" ht="16.5" hidden="false" customHeight="true" outlineLevel="0" collapsed="false">
      <c r="A2629" s="1" t="s">
        <v>4986</v>
      </c>
      <c r="B2629" s="30"/>
      <c r="C2629" s="3" t="s">
        <v>4987</v>
      </c>
      <c r="D2629" s="31" t="n">
        <v>111.072</v>
      </c>
      <c r="E2629" s="31" t="n">
        <v>106.8</v>
      </c>
      <c r="F2629" s="4" t="n">
        <v>90</v>
      </c>
      <c r="G2629" s="4" t="n">
        <v>1</v>
      </c>
      <c r="L2629" s="4"/>
    </row>
    <row r="2630" customFormat="false" ht="16.5" hidden="false" customHeight="true" outlineLevel="0" collapsed="false">
      <c r="A2630" s="1" t="s">
        <v>4988</v>
      </c>
      <c r="B2630" s="30"/>
      <c r="C2630" s="3" t="s">
        <v>4989</v>
      </c>
      <c r="D2630" s="31" t="n">
        <v>23.3998336</v>
      </c>
      <c r="E2630" s="31" t="n">
        <v>22.49984</v>
      </c>
      <c r="F2630" s="4" t="n">
        <v>90</v>
      </c>
      <c r="G2630" s="4" t="n">
        <v>1</v>
      </c>
      <c r="L2630" s="4" t="s">
        <v>13</v>
      </c>
    </row>
    <row r="2631" customFormat="false" ht="16.5" hidden="false" customHeight="true" outlineLevel="0" collapsed="false">
      <c r="A2631" s="1" t="s">
        <v>4990</v>
      </c>
      <c r="B2631" s="30"/>
      <c r="C2631" s="3" t="s">
        <v>4991</v>
      </c>
      <c r="D2631" s="31" t="n">
        <v>115.594752</v>
      </c>
      <c r="E2631" s="31" t="n">
        <v>111.1488</v>
      </c>
      <c r="F2631" s="4" t="n">
        <v>90</v>
      </c>
      <c r="G2631" s="4" t="n">
        <v>1</v>
      </c>
      <c r="L2631" s="4" t="s">
        <v>13</v>
      </c>
    </row>
    <row r="2632" customFormat="false" ht="16.5" hidden="false" customHeight="true" outlineLevel="0" collapsed="false">
      <c r="A2632" s="1" t="s">
        <v>4992</v>
      </c>
      <c r="B2632" s="30"/>
      <c r="C2632" s="3" t="s">
        <v>4993</v>
      </c>
      <c r="D2632" s="31" t="n">
        <v>53.1588096</v>
      </c>
      <c r="E2632" s="31" t="n">
        <v>51.11424</v>
      </c>
      <c r="F2632" s="4" t="n">
        <v>90</v>
      </c>
      <c r="G2632" s="4" t="n">
        <v>1</v>
      </c>
      <c r="L2632" s="4" t="s">
        <v>13</v>
      </c>
    </row>
    <row r="2633" customFormat="false" ht="16.5" hidden="false" customHeight="true" outlineLevel="0" collapsed="false">
      <c r="A2633" s="1" t="s">
        <v>4994</v>
      </c>
      <c r="B2633" s="30"/>
      <c r="C2633" s="3" t="s">
        <v>4995</v>
      </c>
      <c r="D2633" s="31" t="n">
        <v>55.8957568</v>
      </c>
      <c r="E2633" s="31" t="n">
        <v>53.74592</v>
      </c>
      <c r="F2633" s="4" t="n">
        <v>90</v>
      </c>
      <c r="G2633" s="4" t="n">
        <v>1</v>
      </c>
      <c r="L2633" s="4" t="s">
        <v>13</v>
      </c>
    </row>
    <row r="2634" customFormat="false" ht="16.5" hidden="false" customHeight="true" outlineLevel="0" collapsed="false">
      <c r="A2634" s="1" t="s">
        <v>4996</v>
      </c>
      <c r="B2634" s="30"/>
      <c r="C2634" s="3" t="s">
        <v>4997</v>
      </c>
      <c r="D2634" s="31" t="n">
        <v>27.7262336</v>
      </c>
      <c r="E2634" s="31" t="n">
        <v>26.65984</v>
      </c>
      <c r="F2634" s="4" t="n">
        <v>90</v>
      </c>
      <c r="G2634" s="4" t="n">
        <v>1</v>
      </c>
      <c r="L2634" s="4" t="s">
        <v>13</v>
      </c>
    </row>
    <row r="2635" customFormat="false" ht="16.5" hidden="false" customHeight="true" outlineLevel="0" collapsed="false">
      <c r="A2635" s="1" t="s">
        <v>4998</v>
      </c>
      <c r="B2635" s="30"/>
      <c r="C2635" s="3" t="s">
        <v>4999</v>
      </c>
      <c r="D2635" s="31" t="n">
        <v>40.8851456</v>
      </c>
      <c r="E2635" s="31" t="n">
        <v>39.31264</v>
      </c>
      <c r="F2635" s="4" t="n">
        <v>90</v>
      </c>
      <c r="G2635" s="4" t="n">
        <v>1</v>
      </c>
      <c r="L2635" s="4" t="s">
        <v>13</v>
      </c>
    </row>
    <row r="2636" customFormat="false" ht="16.5" hidden="false" customHeight="true" outlineLevel="0" collapsed="false">
      <c r="A2636" s="1" t="s">
        <v>5000</v>
      </c>
      <c r="B2636" s="30"/>
      <c r="C2636" s="3" t="s">
        <v>5001</v>
      </c>
      <c r="D2636" s="31" t="n">
        <v>39.1133184</v>
      </c>
      <c r="E2636" s="31" t="n">
        <v>37.60896</v>
      </c>
      <c r="F2636" s="4" t="n">
        <v>90</v>
      </c>
      <c r="G2636" s="4" t="n">
        <v>1</v>
      </c>
      <c r="L2636" s="4" t="s">
        <v>13</v>
      </c>
    </row>
    <row r="2637" customFormat="false" ht="16.5" hidden="false" customHeight="true" outlineLevel="0" collapsed="false">
      <c r="A2637" s="1" t="s">
        <v>5002</v>
      </c>
      <c r="B2637" s="30"/>
      <c r="C2637" s="3" t="s">
        <v>5003</v>
      </c>
      <c r="D2637" s="31" t="n">
        <v>20.8212992</v>
      </c>
      <c r="E2637" s="31" t="n">
        <v>20.02048</v>
      </c>
      <c r="F2637" s="4" t="n">
        <v>90</v>
      </c>
      <c r="G2637" s="4" t="n">
        <v>1</v>
      </c>
      <c r="L2637" s="4" t="s">
        <v>13</v>
      </c>
    </row>
    <row r="2638" customFormat="false" ht="16.5" hidden="false" customHeight="true" outlineLevel="0" collapsed="false">
      <c r="A2638" s="1" t="s">
        <v>5004</v>
      </c>
      <c r="B2638" s="30"/>
      <c r="C2638" s="3" t="s">
        <v>5005</v>
      </c>
      <c r="D2638" s="31" t="n">
        <v>46.57536</v>
      </c>
      <c r="E2638" s="31" t="n">
        <v>44.784</v>
      </c>
      <c r="F2638" s="4" t="s">
        <v>515</v>
      </c>
      <c r="G2638" s="4" t="n">
        <v>1</v>
      </c>
      <c r="L2638" s="4"/>
    </row>
    <row r="2639" customFormat="false" ht="16.5" hidden="false" customHeight="true" outlineLevel="0" collapsed="false">
      <c r="A2639" s="1" t="s">
        <v>5006</v>
      </c>
      <c r="B2639" s="30"/>
      <c r="C2639" s="3" t="s">
        <v>5007</v>
      </c>
      <c r="D2639" s="31" t="n">
        <v>62.3054848</v>
      </c>
      <c r="E2639" s="31" t="n">
        <v>59.90912</v>
      </c>
      <c r="F2639" s="4" t="n">
        <v>90</v>
      </c>
      <c r="G2639" s="4" t="n">
        <v>1</v>
      </c>
      <c r="L2639" s="4" t="s">
        <v>13</v>
      </c>
    </row>
    <row r="2640" customFormat="false" ht="16.5" hidden="false" customHeight="true" outlineLevel="0" collapsed="false">
      <c r="A2640" s="1" t="s">
        <v>5008</v>
      </c>
      <c r="B2640" s="30"/>
      <c r="C2640" s="3" t="s">
        <v>5009</v>
      </c>
      <c r="D2640" s="31" t="n">
        <v>36.8462848</v>
      </c>
      <c r="E2640" s="31" t="n">
        <v>35.42912</v>
      </c>
      <c r="F2640" s="4" t="n">
        <v>90</v>
      </c>
      <c r="G2640" s="4" t="n">
        <v>1</v>
      </c>
      <c r="L2640" s="4" t="s">
        <v>13</v>
      </c>
    </row>
    <row r="2641" customFormat="false" ht="16.5" hidden="false" customHeight="true" outlineLevel="0" collapsed="false">
      <c r="A2641" s="1" t="s">
        <v>5010</v>
      </c>
      <c r="B2641" s="30"/>
      <c r="C2641" s="3" t="s">
        <v>5011</v>
      </c>
      <c r="D2641" s="31" t="n">
        <v>67.465216</v>
      </c>
      <c r="E2641" s="31" t="n">
        <v>64.8704</v>
      </c>
      <c r="F2641" s="4" t="n">
        <v>90</v>
      </c>
      <c r="G2641" s="4" t="n">
        <v>1</v>
      </c>
      <c r="H2641" s="4" t="s">
        <v>223</v>
      </c>
      <c r="L2641" s="4" t="s">
        <v>13</v>
      </c>
    </row>
    <row r="2642" customFormat="false" ht="16.5" hidden="false" customHeight="true" outlineLevel="0" collapsed="false">
      <c r="A2642" s="1" t="s">
        <v>5012</v>
      </c>
      <c r="B2642" s="30"/>
      <c r="C2642" s="3" t="s">
        <v>5011</v>
      </c>
      <c r="D2642" s="31" t="n">
        <v>84.8719872</v>
      </c>
      <c r="E2642" s="31" t="n">
        <v>81.60768</v>
      </c>
      <c r="F2642" s="4" t="n">
        <v>90</v>
      </c>
      <c r="G2642" s="4" t="n">
        <v>1</v>
      </c>
      <c r="H2642" s="4" t="s">
        <v>223</v>
      </c>
      <c r="L2642" s="4" t="s">
        <v>13</v>
      </c>
    </row>
    <row r="2643" customFormat="false" ht="16.5" hidden="false" customHeight="true" outlineLevel="0" collapsed="false">
      <c r="A2643" s="1" t="s">
        <v>5013</v>
      </c>
      <c r="B2643" s="30"/>
      <c r="C2643" s="3" t="s">
        <v>5014</v>
      </c>
      <c r="D2643" s="31" t="n">
        <v>64.5472256</v>
      </c>
      <c r="E2643" s="31" t="n">
        <v>62.06464</v>
      </c>
      <c r="F2643" s="4" t="n">
        <v>90</v>
      </c>
      <c r="G2643" s="4" t="n">
        <v>1</v>
      </c>
      <c r="H2643" s="4" t="s">
        <v>223</v>
      </c>
      <c r="L2643" s="4" t="s">
        <v>13</v>
      </c>
    </row>
    <row r="2644" customFormat="false" ht="16.5" hidden="false" customHeight="true" outlineLevel="0" collapsed="false">
      <c r="A2644" s="1" t="s">
        <v>5015</v>
      </c>
      <c r="B2644" s="30"/>
      <c r="C2644" s="3" t="s">
        <v>5016</v>
      </c>
      <c r="D2644" s="31" t="n">
        <v>88.910848</v>
      </c>
      <c r="E2644" s="31" t="n">
        <v>85.4912</v>
      </c>
      <c r="F2644" s="4" t="n">
        <v>90</v>
      </c>
      <c r="G2644" s="4" t="n">
        <v>1</v>
      </c>
      <c r="H2644" s="4" t="s">
        <v>223</v>
      </c>
      <c r="L2644" s="4" t="s">
        <v>13</v>
      </c>
    </row>
    <row r="2645" customFormat="false" ht="16.5" hidden="false" customHeight="true" outlineLevel="0" collapsed="false">
      <c r="A2645" s="1" t="s">
        <v>5017</v>
      </c>
      <c r="B2645" s="30"/>
      <c r="C2645" s="3" t="s">
        <v>5018</v>
      </c>
      <c r="D2645" s="31" t="n">
        <v>118.4608256</v>
      </c>
      <c r="E2645" s="31" t="n">
        <v>113.90464</v>
      </c>
      <c r="F2645" s="4" t="n">
        <v>90</v>
      </c>
      <c r="G2645" s="4" t="n">
        <v>1</v>
      </c>
      <c r="H2645" s="4" t="s">
        <v>223</v>
      </c>
      <c r="L2645" s="4" t="s">
        <v>13</v>
      </c>
    </row>
    <row r="2646" customFormat="false" ht="16.5" hidden="false" customHeight="true" outlineLevel="0" collapsed="false">
      <c r="A2646" s="1" t="s">
        <v>5019</v>
      </c>
      <c r="B2646" s="30"/>
      <c r="C2646" s="3" t="s">
        <v>5020</v>
      </c>
      <c r="D2646" s="31" t="n">
        <v>187.985408</v>
      </c>
      <c r="E2646" s="31" t="n">
        <v>180.7552</v>
      </c>
      <c r="F2646" s="4" t="n">
        <v>90</v>
      </c>
      <c r="G2646" s="4" t="n">
        <v>1</v>
      </c>
      <c r="H2646" s="4" t="s">
        <v>223</v>
      </c>
      <c r="L2646" s="4" t="s">
        <v>13</v>
      </c>
    </row>
    <row r="2647" customFormat="false" ht="16.5" hidden="false" customHeight="true" outlineLevel="0" collapsed="false">
      <c r="A2647" s="1" t="s">
        <v>5021</v>
      </c>
      <c r="B2647" s="30"/>
      <c r="C2647" s="3" t="s">
        <v>5022</v>
      </c>
      <c r="D2647" s="31" t="n">
        <v>56.3124224</v>
      </c>
      <c r="E2647" s="31" t="n">
        <v>54.14656</v>
      </c>
      <c r="F2647" s="4" t="n">
        <v>90</v>
      </c>
      <c r="G2647" s="4" t="n">
        <v>1</v>
      </c>
      <c r="H2647" s="4" t="s">
        <v>223</v>
      </c>
      <c r="L2647" s="4" t="s">
        <v>13</v>
      </c>
    </row>
    <row r="2648" customFormat="false" ht="16.5" hidden="false" customHeight="true" outlineLevel="0" collapsed="false">
      <c r="A2648" s="1" t="s">
        <v>5023</v>
      </c>
      <c r="B2648" s="30"/>
      <c r="C2648" s="3" t="s">
        <v>5024</v>
      </c>
      <c r="D2648" s="31" t="n">
        <v>62.879232</v>
      </c>
      <c r="E2648" s="31" t="n">
        <v>60.4608</v>
      </c>
      <c r="F2648" s="4" t="n">
        <v>90</v>
      </c>
      <c r="G2648" s="4" t="n">
        <v>1</v>
      </c>
      <c r="H2648" s="4" t="s">
        <v>223</v>
      </c>
      <c r="L2648" s="4" t="s">
        <v>13</v>
      </c>
    </row>
    <row r="2649" customFormat="false" ht="16.5" hidden="false" customHeight="true" outlineLevel="0" collapsed="false">
      <c r="A2649" s="1" t="s">
        <v>5025</v>
      </c>
      <c r="B2649" s="30"/>
      <c r="C2649" s="3" t="s">
        <v>5026</v>
      </c>
      <c r="D2649" s="31" t="n">
        <v>67.751424</v>
      </c>
      <c r="E2649" s="31" t="n">
        <v>65.1456</v>
      </c>
      <c r="F2649" s="4" t="n">
        <v>90</v>
      </c>
      <c r="G2649" s="4" t="n">
        <v>1</v>
      </c>
      <c r="H2649" s="4" t="s">
        <v>223</v>
      </c>
      <c r="L2649" s="4" t="s">
        <v>13</v>
      </c>
    </row>
    <row r="2650" customFormat="false" ht="16.5" hidden="false" customHeight="true" outlineLevel="0" collapsed="false">
      <c r="A2650" s="1" t="s">
        <v>5027</v>
      </c>
      <c r="B2650" s="30"/>
      <c r="C2650" s="3" t="s">
        <v>5028</v>
      </c>
      <c r="D2650" s="31" t="n">
        <v>71.9473664</v>
      </c>
      <c r="E2650" s="31" t="n">
        <v>69.18016</v>
      </c>
      <c r="F2650" s="4" t="n">
        <v>90</v>
      </c>
      <c r="G2650" s="4" t="n">
        <v>1</v>
      </c>
      <c r="H2650" s="4" t="s">
        <v>223</v>
      </c>
      <c r="L2650" s="4" t="s">
        <v>13</v>
      </c>
    </row>
    <row r="2651" customFormat="false" ht="16.5" hidden="false" customHeight="true" outlineLevel="0" collapsed="false">
      <c r="A2651" s="1" t="s">
        <v>5029</v>
      </c>
      <c r="B2651" s="30"/>
      <c r="C2651" s="3" t="s">
        <v>5030</v>
      </c>
      <c r="D2651" s="31" t="n">
        <v>60.2727424</v>
      </c>
      <c r="E2651" s="31" t="n">
        <v>57.95456</v>
      </c>
      <c r="F2651" s="4" t="n">
        <v>90</v>
      </c>
      <c r="G2651" s="4" t="n">
        <v>1</v>
      </c>
      <c r="H2651" s="4" t="s">
        <v>223</v>
      </c>
      <c r="L2651" s="4" t="s">
        <v>13</v>
      </c>
    </row>
    <row r="2652" customFormat="false" ht="16.5" hidden="false" customHeight="true" outlineLevel="0" collapsed="false">
      <c r="A2652" s="1" t="s">
        <v>5031</v>
      </c>
      <c r="B2652" s="30"/>
      <c r="C2652" s="3" t="s">
        <v>5032</v>
      </c>
      <c r="D2652" s="31" t="n">
        <v>67.152384</v>
      </c>
      <c r="E2652" s="31" t="n">
        <v>64.5696</v>
      </c>
      <c r="F2652" s="4" t="n">
        <v>90</v>
      </c>
      <c r="G2652" s="4" t="n">
        <v>1</v>
      </c>
      <c r="H2652" s="4" t="s">
        <v>223</v>
      </c>
      <c r="L2652" s="4" t="s">
        <v>13</v>
      </c>
    </row>
    <row r="2653" customFormat="false" ht="16.5" hidden="false" customHeight="true" outlineLevel="0" collapsed="false">
      <c r="A2653" s="1" t="s">
        <v>5033</v>
      </c>
      <c r="B2653" s="30"/>
      <c r="C2653" s="3" t="s">
        <v>5034</v>
      </c>
      <c r="D2653" s="31" t="n">
        <v>71.7902848</v>
      </c>
      <c r="E2653" s="31" t="n">
        <v>69.02912</v>
      </c>
      <c r="F2653" s="4" t="n">
        <v>90</v>
      </c>
      <c r="G2653" s="4" t="n">
        <v>1</v>
      </c>
      <c r="H2653" s="4" t="s">
        <v>223</v>
      </c>
      <c r="L2653" s="4" t="s">
        <v>13</v>
      </c>
    </row>
    <row r="2654" customFormat="false" ht="16.5" hidden="false" customHeight="true" outlineLevel="0" collapsed="false">
      <c r="A2654" s="1" t="s">
        <v>5035</v>
      </c>
      <c r="B2654" s="30"/>
      <c r="C2654" s="3" t="s">
        <v>5036</v>
      </c>
      <c r="D2654" s="31" t="n">
        <v>90.0050944</v>
      </c>
      <c r="E2654" s="31" t="n">
        <v>86.54336</v>
      </c>
      <c r="F2654" s="4" t="n">
        <v>90</v>
      </c>
      <c r="G2654" s="4" t="n">
        <v>1</v>
      </c>
      <c r="H2654" s="4" t="s">
        <v>223</v>
      </c>
      <c r="L2654" s="4" t="s">
        <v>13</v>
      </c>
    </row>
    <row r="2655" customFormat="false" ht="16.5" hidden="false" customHeight="true" outlineLevel="0" collapsed="false">
      <c r="A2655" s="1" t="s">
        <v>5037</v>
      </c>
      <c r="B2655" s="30"/>
      <c r="C2655" s="3" t="s">
        <v>5038</v>
      </c>
      <c r="D2655" s="31" t="n">
        <v>78.6446336</v>
      </c>
      <c r="E2655" s="31" t="n">
        <v>75.61984</v>
      </c>
      <c r="F2655" s="4" t="n">
        <v>90</v>
      </c>
      <c r="G2655" s="4" t="n">
        <v>1</v>
      </c>
      <c r="H2655" s="4" t="s">
        <v>223</v>
      </c>
      <c r="L2655" s="4" t="s">
        <v>13</v>
      </c>
    </row>
    <row r="2656" customFormat="false" ht="16.5" hidden="false" customHeight="true" outlineLevel="0" collapsed="false">
      <c r="A2656" s="1" t="s">
        <v>5039</v>
      </c>
      <c r="B2656" s="30"/>
      <c r="C2656" s="3" t="s">
        <v>5040</v>
      </c>
      <c r="D2656" s="31" t="n">
        <v>85.4457344</v>
      </c>
      <c r="E2656" s="31" t="n">
        <v>82.15936</v>
      </c>
      <c r="F2656" s="4" t="n">
        <v>90</v>
      </c>
      <c r="G2656" s="4" t="n">
        <v>1</v>
      </c>
      <c r="H2656" s="4" t="s">
        <v>223</v>
      </c>
      <c r="L2656" s="4" t="s">
        <v>13</v>
      </c>
    </row>
    <row r="2657" customFormat="false" ht="16.5" hidden="false" customHeight="true" outlineLevel="0" collapsed="false">
      <c r="A2657" s="1" t="s">
        <v>5041</v>
      </c>
      <c r="B2657" s="30"/>
      <c r="C2657" s="3" t="s">
        <v>5040</v>
      </c>
      <c r="D2657" s="31" t="n">
        <v>90.0050944</v>
      </c>
      <c r="E2657" s="31" t="n">
        <v>86.54336</v>
      </c>
      <c r="F2657" s="4" t="n">
        <v>90</v>
      </c>
      <c r="G2657" s="4" t="n">
        <v>1</v>
      </c>
      <c r="H2657" s="4" t="s">
        <v>223</v>
      </c>
      <c r="L2657" s="4" t="s">
        <v>13</v>
      </c>
    </row>
    <row r="2658" customFormat="false" ht="16.5" hidden="false" customHeight="true" outlineLevel="0" collapsed="false">
      <c r="A2658" s="1" t="s">
        <v>5042</v>
      </c>
      <c r="B2658" s="30"/>
      <c r="C2658" s="3" t="s">
        <v>5043</v>
      </c>
      <c r="D2658" s="31" t="n">
        <v>93.4715392</v>
      </c>
      <c r="E2658" s="31" t="n">
        <v>89.87648</v>
      </c>
      <c r="F2658" s="4" t="n">
        <v>90</v>
      </c>
      <c r="G2658" s="4" t="n">
        <v>1</v>
      </c>
      <c r="H2658" s="4" t="s">
        <v>223</v>
      </c>
      <c r="L2658" s="4" t="s">
        <v>13</v>
      </c>
    </row>
    <row r="2659" customFormat="false" ht="16.5" hidden="false" customHeight="true" outlineLevel="0" collapsed="false">
      <c r="A2659" s="1" t="s">
        <v>5044</v>
      </c>
      <c r="B2659" s="30"/>
      <c r="C2659" s="3" t="s">
        <v>5045</v>
      </c>
      <c r="D2659" s="31" t="n">
        <v>82.9963264</v>
      </c>
      <c r="E2659" s="31" t="n">
        <v>79.80416</v>
      </c>
      <c r="F2659" s="4" t="n">
        <v>90</v>
      </c>
      <c r="G2659" s="4" t="n">
        <v>1</v>
      </c>
      <c r="H2659" s="4" t="s">
        <v>223</v>
      </c>
      <c r="L2659" s="4" t="s">
        <v>13</v>
      </c>
    </row>
    <row r="2660" customFormat="false" ht="16.5" hidden="false" customHeight="true" outlineLevel="0" collapsed="false">
      <c r="A2660" s="1" t="s">
        <v>5046</v>
      </c>
      <c r="B2660" s="30"/>
      <c r="C2660" s="3" t="s">
        <v>5047</v>
      </c>
      <c r="D2660" s="31" t="n">
        <v>31.10848</v>
      </c>
      <c r="E2660" s="31" t="n">
        <v>29.912</v>
      </c>
      <c r="F2660" s="4" t="s">
        <v>515</v>
      </c>
      <c r="G2660" s="4" t="n">
        <v>1</v>
      </c>
      <c r="L2660" s="4"/>
    </row>
    <row r="2661" customFormat="false" ht="16.5" hidden="false" customHeight="true" outlineLevel="0" collapsed="false">
      <c r="A2661" s="1" t="s">
        <v>5048</v>
      </c>
      <c r="B2661" s="30"/>
      <c r="C2661" s="3" t="s">
        <v>5049</v>
      </c>
      <c r="D2661" s="31" t="n">
        <v>40.2272</v>
      </c>
      <c r="E2661" s="31" t="n">
        <v>38.68</v>
      </c>
      <c r="F2661" s="4" t="s">
        <v>515</v>
      </c>
      <c r="G2661" s="4" t="n">
        <v>1</v>
      </c>
      <c r="L2661" s="4"/>
    </row>
    <row r="2662" customFormat="false" ht="16.5" hidden="false" customHeight="true" outlineLevel="0" collapsed="false">
      <c r="A2662" s="1" t="s">
        <v>5050</v>
      </c>
      <c r="B2662" s="30" t="s">
        <v>546</v>
      </c>
      <c r="C2662" s="3" t="s">
        <v>5051</v>
      </c>
      <c r="D2662" s="31" t="n">
        <v>14.9240832</v>
      </c>
      <c r="E2662" s="31" t="n">
        <v>14.35008</v>
      </c>
      <c r="F2662" s="4" t="n">
        <v>10</v>
      </c>
      <c r="G2662" s="4" t="n">
        <v>1</v>
      </c>
      <c r="L2662" s="4" t="s">
        <v>13</v>
      </c>
    </row>
    <row r="2663" customFormat="false" ht="16.5" hidden="false" customHeight="true" outlineLevel="0" collapsed="false">
      <c r="A2663" s="1" t="s">
        <v>5052</v>
      </c>
      <c r="B2663" s="30"/>
      <c r="C2663" s="3" t="s">
        <v>5053</v>
      </c>
      <c r="D2663" s="31" t="n">
        <v>23.6008448</v>
      </c>
      <c r="E2663" s="31" t="n">
        <v>22.69312</v>
      </c>
      <c r="F2663" s="4" t="n">
        <v>10</v>
      </c>
      <c r="G2663" s="4" t="n">
        <v>1</v>
      </c>
      <c r="L2663" s="4" t="s">
        <v>13</v>
      </c>
    </row>
    <row r="2664" customFormat="false" ht="16.5" hidden="false" customHeight="true" outlineLevel="0" collapsed="false">
      <c r="A2664" s="1" t="s">
        <v>5054</v>
      </c>
      <c r="B2664" s="30"/>
      <c r="C2664" s="3" t="s">
        <v>5055</v>
      </c>
      <c r="D2664" s="31" t="n">
        <v>53.4982656</v>
      </c>
      <c r="E2664" s="31" t="n">
        <v>51.44064</v>
      </c>
      <c r="F2664" s="4" t="n">
        <v>90</v>
      </c>
      <c r="G2664" s="4" t="n">
        <v>1</v>
      </c>
      <c r="L2664" s="4" t="s">
        <v>13</v>
      </c>
    </row>
    <row r="2665" customFormat="false" ht="16.5" hidden="false" customHeight="true" outlineLevel="0" collapsed="false">
      <c r="A2665" s="1" t="s">
        <v>5056</v>
      </c>
      <c r="B2665" s="30"/>
      <c r="C2665" s="3" t="s">
        <v>5057</v>
      </c>
      <c r="D2665" s="31" t="n">
        <v>62.0964864</v>
      </c>
      <c r="E2665" s="31" t="n">
        <v>59.70816</v>
      </c>
      <c r="F2665" s="4" t="n">
        <v>90</v>
      </c>
      <c r="G2665" s="4" t="n">
        <v>1</v>
      </c>
      <c r="L2665" s="4" t="s">
        <v>13</v>
      </c>
    </row>
    <row r="2666" customFormat="false" ht="16.5" hidden="false" customHeight="true" outlineLevel="0" collapsed="false">
      <c r="A2666" s="1" t="s">
        <v>5058</v>
      </c>
      <c r="B2666" s="30"/>
      <c r="C2666" s="3" t="s">
        <v>5059</v>
      </c>
      <c r="D2666" s="31" t="n">
        <v>58.9442048</v>
      </c>
      <c r="E2666" s="31" t="n">
        <v>56.67712</v>
      </c>
      <c r="F2666" s="4" t="n">
        <v>90</v>
      </c>
      <c r="G2666" s="4" t="n">
        <v>1</v>
      </c>
      <c r="H2666" s="4" t="s">
        <v>223</v>
      </c>
      <c r="L2666" s="4" t="s">
        <v>13</v>
      </c>
    </row>
    <row r="2667" customFormat="false" ht="16.5" hidden="false" customHeight="true" outlineLevel="0" collapsed="false">
      <c r="A2667" s="1" t="s">
        <v>5060</v>
      </c>
      <c r="B2667" s="30"/>
      <c r="C2667" s="3" t="s">
        <v>5059</v>
      </c>
      <c r="D2667" s="31" t="n">
        <v>65.302016</v>
      </c>
      <c r="E2667" s="31" t="n">
        <v>62.7904</v>
      </c>
      <c r="F2667" s="4" t="n">
        <v>90</v>
      </c>
      <c r="G2667" s="4" t="n">
        <v>1</v>
      </c>
      <c r="H2667" s="4" t="s">
        <v>223</v>
      </c>
      <c r="L2667" s="4" t="s">
        <v>13</v>
      </c>
    </row>
    <row r="2668" customFormat="false" ht="16.5" hidden="false" customHeight="true" outlineLevel="0" collapsed="false">
      <c r="A2668" s="1" t="s">
        <v>5061</v>
      </c>
      <c r="B2668" s="30"/>
      <c r="C2668" s="3" t="s">
        <v>5062</v>
      </c>
      <c r="D2668" s="31" t="n">
        <v>66.3962624</v>
      </c>
      <c r="E2668" s="31" t="n">
        <v>63.84256</v>
      </c>
      <c r="F2668" s="4" t="n">
        <v>90</v>
      </c>
      <c r="G2668" s="4" t="n">
        <v>1</v>
      </c>
      <c r="H2668" s="4" t="s">
        <v>223</v>
      </c>
      <c r="L2668" s="4" t="s">
        <v>13</v>
      </c>
    </row>
    <row r="2669" customFormat="false" ht="16.5" hidden="false" customHeight="true" outlineLevel="0" collapsed="false">
      <c r="A2669" s="1" t="s">
        <v>5063</v>
      </c>
      <c r="B2669" s="30"/>
      <c r="C2669" s="3" t="s">
        <v>5062</v>
      </c>
      <c r="D2669" s="31" t="n">
        <v>71.764992</v>
      </c>
      <c r="E2669" s="31" t="n">
        <v>69.0048</v>
      </c>
      <c r="F2669" s="4" t="n">
        <v>90</v>
      </c>
      <c r="G2669" s="4" t="n">
        <v>1</v>
      </c>
      <c r="H2669" s="4" t="s">
        <v>223</v>
      </c>
      <c r="L2669" s="4" t="s">
        <v>13</v>
      </c>
    </row>
    <row r="2670" customFormat="false" ht="16.5" hidden="false" customHeight="true" outlineLevel="0" collapsed="false">
      <c r="A2670" s="1" t="s">
        <v>5064</v>
      </c>
      <c r="B2670" s="30"/>
      <c r="C2670" s="3" t="s">
        <v>5065</v>
      </c>
      <c r="D2670" s="31" t="n">
        <v>60.7945728</v>
      </c>
      <c r="E2670" s="31" t="n">
        <v>58.45632</v>
      </c>
      <c r="F2670" s="4" t="n">
        <v>90</v>
      </c>
      <c r="G2670" s="4" t="n">
        <v>1</v>
      </c>
      <c r="L2670" s="4" t="s">
        <v>13</v>
      </c>
    </row>
    <row r="2671" customFormat="false" ht="16.5" hidden="false" customHeight="true" outlineLevel="0" collapsed="false">
      <c r="A2671" s="1" t="s">
        <v>5066</v>
      </c>
      <c r="B2671" s="30"/>
      <c r="C2671" s="3" t="s">
        <v>5067</v>
      </c>
      <c r="D2671" s="31" t="n">
        <v>77.0285568</v>
      </c>
      <c r="E2671" s="31" t="n">
        <v>74.06592</v>
      </c>
      <c r="F2671" s="4" t="n">
        <v>90</v>
      </c>
      <c r="G2671" s="4" t="n">
        <v>1</v>
      </c>
      <c r="L2671" s="4" t="s">
        <v>13</v>
      </c>
    </row>
    <row r="2672" customFormat="false" ht="16.5" hidden="false" customHeight="true" outlineLevel="0" collapsed="false">
      <c r="A2672" s="1" t="s">
        <v>5068</v>
      </c>
      <c r="B2672" s="30"/>
      <c r="C2672" s="3" t="s">
        <v>5069</v>
      </c>
      <c r="D2672" s="31" t="n">
        <v>121.6144384</v>
      </c>
      <c r="E2672" s="31" t="n">
        <v>116.93696</v>
      </c>
      <c r="F2672" s="4" t="n">
        <v>90</v>
      </c>
      <c r="G2672" s="4" t="n">
        <v>1</v>
      </c>
      <c r="H2672" s="4" t="s">
        <v>223</v>
      </c>
      <c r="L2672" s="4" t="s">
        <v>13</v>
      </c>
    </row>
    <row r="2673" customFormat="false" ht="16.5" hidden="false" customHeight="true" outlineLevel="0" collapsed="false">
      <c r="A2673" s="1" t="s">
        <v>5070</v>
      </c>
      <c r="B2673" s="30"/>
      <c r="C2673" s="3" t="s">
        <v>5071</v>
      </c>
      <c r="D2673" s="31" t="n">
        <v>60.1422848</v>
      </c>
      <c r="E2673" s="31" t="n">
        <v>57.82912</v>
      </c>
      <c r="F2673" s="4" t="n">
        <v>10</v>
      </c>
      <c r="G2673" s="4" t="n">
        <v>1</v>
      </c>
      <c r="H2673" s="4" t="s">
        <v>223</v>
      </c>
      <c r="L2673" s="4" t="s">
        <v>13</v>
      </c>
    </row>
    <row r="2674" customFormat="false" ht="16.5" hidden="false" customHeight="true" outlineLevel="0" collapsed="false">
      <c r="A2674" s="1" t="s">
        <v>5072</v>
      </c>
      <c r="B2674" s="30"/>
      <c r="C2674" s="3" t="s">
        <v>5071</v>
      </c>
      <c r="D2674" s="31" t="n">
        <v>66.0834304</v>
      </c>
      <c r="E2674" s="31" t="n">
        <v>63.54176</v>
      </c>
      <c r="F2674" s="4" t="n">
        <v>90</v>
      </c>
      <c r="G2674" s="4" t="n">
        <v>1</v>
      </c>
      <c r="H2674" s="4" t="s">
        <v>223</v>
      </c>
      <c r="L2674" s="4" t="s">
        <v>13</v>
      </c>
    </row>
    <row r="2675" customFormat="false" ht="16.5" hidden="false" customHeight="true" outlineLevel="0" collapsed="false">
      <c r="A2675" s="1" t="s">
        <v>5073</v>
      </c>
      <c r="B2675" s="30"/>
      <c r="C2675" s="3" t="s">
        <v>5074</v>
      </c>
      <c r="D2675" s="31" t="n">
        <v>77.4199296</v>
      </c>
      <c r="E2675" s="31" t="n">
        <v>74.44224</v>
      </c>
      <c r="F2675" s="4" t="n">
        <v>90</v>
      </c>
      <c r="G2675" s="4" t="n">
        <v>1</v>
      </c>
      <c r="H2675" s="4" t="s">
        <v>223</v>
      </c>
      <c r="L2675" s="4" t="s">
        <v>13</v>
      </c>
    </row>
    <row r="2676" customFormat="false" ht="16.5" hidden="false" customHeight="true" outlineLevel="0" collapsed="false">
      <c r="A2676" s="1" t="s">
        <v>5075</v>
      </c>
      <c r="B2676" s="30"/>
      <c r="C2676" s="3" t="s">
        <v>5074</v>
      </c>
      <c r="D2676" s="31" t="n">
        <v>88.3637248</v>
      </c>
      <c r="E2676" s="31" t="n">
        <v>84.96512</v>
      </c>
      <c r="F2676" s="4" t="n">
        <v>90</v>
      </c>
      <c r="G2676" s="4" t="n">
        <v>1</v>
      </c>
      <c r="H2676" s="4" t="s">
        <v>223</v>
      </c>
      <c r="L2676" s="4" t="s">
        <v>13</v>
      </c>
    </row>
    <row r="2677" customFormat="false" ht="16.5" hidden="false" customHeight="true" outlineLevel="0" collapsed="false">
      <c r="A2677" s="1" t="s">
        <v>5076</v>
      </c>
      <c r="B2677" s="30"/>
      <c r="C2677" s="3" t="s">
        <v>5077</v>
      </c>
      <c r="D2677" s="31" t="n">
        <v>26.65728</v>
      </c>
      <c r="E2677" s="31" t="n">
        <v>25.632</v>
      </c>
      <c r="F2677" s="4" t="s">
        <v>515</v>
      </c>
      <c r="G2677" s="4" t="n">
        <v>1</v>
      </c>
      <c r="L2677" s="4" t="s">
        <v>13</v>
      </c>
    </row>
    <row r="2678" s="53" customFormat="true" ht="16.5" hidden="false" customHeight="true" outlineLevel="0" collapsed="false">
      <c r="A2678" s="36" t="s">
        <v>5078</v>
      </c>
      <c r="B2678" s="49"/>
      <c r="C2678" s="36" t="s">
        <v>5079</v>
      </c>
      <c r="D2678" s="38" t="n">
        <v>63.3</v>
      </c>
      <c r="E2678" s="38" t="n">
        <v>60.86</v>
      </c>
      <c r="F2678" s="40" t="n">
        <v>90</v>
      </c>
      <c r="G2678" s="40" t="n">
        <v>1</v>
      </c>
      <c r="H2678" s="34" t="s">
        <v>223</v>
      </c>
      <c r="I2678" s="34"/>
      <c r="J2678" s="34"/>
      <c r="K2678" s="40"/>
      <c r="L2678" s="40" t="s">
        <v>13</v>
      </c>
    </row>
    <row r="2679" s="53" customFormat="true" ht="16.5" hidden="false" customHeight="true" outlineLevel="0" collapsed="false">
      <c r="A2679" s="36" t="s">
        <v>5080</v>
      </c>
      <c r="B2679" s="49"/>
      <c r="C2679" s="36" t="s">
        <v>5081</v>
      </c>
      <c r="D2679" s="38" t="n">
        <v>69.37</v>
      </c>
      <c r="E2679" s="38" t="n">
        <v>66.7</v>
      </c>
      <c r="F2679" s="40" t="n">
        <v>90</v>
      </c>
      <c r="G2679" s="40" t="n">
        <v>1</v>
      </c>
      <c r="H2679" s="34" t="s">
        <v>223</v>
      </c>
      <c r="I2679" s="34"/>
      <c r="J2679" s="34"/>
      <c r="K2679" s="40"/>
      <c r="L2679" s="40" t="s">
        <v>13</v>
      </c>
    </row>
    <row r="2680" s="53" customFormat="true" ht="16.5" hidden="false" customHeight="true" outlineLevel="0" collapsed="false">
      <c r="A2680" s="36" t="s">
        <v>5082</v>
      </c>
      <c r="B2680" s="49"/>
      <c r="C2680" s="36" t="s">
        <v>5083</v>
      </c>
      <c r="D2680" s="38" t="n">
        <v>78.72</v>
      </c>
      <c r="E2680" s="38" t="n">
        <v>75.69</v>
      </c>
      <c r="F2680" s="40" t="n">
        <v>90</v>
      </c>
      <c r="G2680" s="40" t="n">
        <v>1</v>
      </c>
      <c r="H2680" s="34" t="s">
        <v>223</v>
      </c>
      <c r="I2680" s="34"/>
      <c r="J2680" s="34"/>
      <c r="K2680" s="40"/>
      <c r="L2680" s="40" t="s">
        <v>13</v>
      </c>
    </row>
    <row r="2681" s="53" customFormat="true" ht="16.5" hidden="false" customHeight="true" outlineLevel="0" collapsed="false">
      <c r="A2681" s="36" t="s">
        <v>5084</v>
      </c>
      <c r="B2681" s="49"/>
      <c r="C2681" s="36" t="s">
        <v>5083</v>
      </c>
      <c r="D2681" s="38" t="n">
        <v>88.81</v>
      </c>
      <c r="E2681" s="38" t="n">
        <v>85.39</v>
      </c>
      <c r="F2681" s="40" t="n">
        <v>90</v>
      </c>
      <c r="G2681" s="40" t="n">
        <v>1</v>
      </c>
      <c r="H2681" s="34" t="s">
        <v>223</v>
      </c>
      <c r="I2681" s="34"/>
      <c r="J2681" s="34"/>
      <c r="K2681" s="40"/>
      <c r="L2681" s="40" t="s">
        <v>13</v>
      </c>
    </row>
    <row r="2682" customFormat="false" ht="16.5" hidden="false" customHeight="true" outlineLevel="0" collapsed="false">
      <c r="A2682" s="32" t="s">
        <v>5085</v>
      </c>
      <c r="B2682" s="30" t="s">
        <v>546</v>
      </c>
      <c r="C2682" s="2" t="s">
        <v>5086</v>
      </c>
      <c r="D2682" s="31" t="n">
        <v>0</v>
      </c>
      <c r="E2682" s="31" t="n">
        <v>0</v>
      </c>
      <c r="F2682" s="33" t="s">
        <v>515</v>
      </c>
      <c r="G2682" s="4" t="n">
        <v>1</v>
      </c>
      <c r="L2682" s="4" t="s">
        <v>13</v>
      </c>
    </row>
    <row r="2683" customFormat="false" ht="16.5" hidden="false" customHeight="true" outlineLevel="0" collapsed="false">
      <c r="A2683" s="32" t="s">
        <v>5087</v>
      </c>
      <c r="B2683" s="30" t="s">
        <v>546</v>
      </c>
      <c r="C2683" s="2" t="s">
        <v>5088</v>
      </c>
      <c r="D2683" s="31" t="n">
        <v>0</v>
      </c>
      <c r="E2683" s="31" t="n">
        <v>0</v>
      </c>
      <c r="F2683" s="33" t="s">
        <v>515</v>
      </c>
      <c r="G2683" s="4" t="n">
        <v>1</v>
      </c>
      <c r="L2683" s="4" t="s">
        <v>13</v>
      </c>
    </row>
    <row r="2684" customFormat="false" ht="16.5" hidden="false" customHeight="true" outlineLevel="0" collapsed="false">
      <c r="A2684" s="1" t="s">
        <v>5089</v>
      </c>
      <c r="B2684" s="30"/>
      <c r="C2684" s="3" t="s">
        <v>5090</v>
      </c>
      <c r="D2684" s="31" t="n">
        <v>24.6245376</v>
      </c>
      <c r="E2684" s="31" t="n">
        <v>23.67744</v>
      </c>
      <c r="F2684" s="4" t="n">
        <v>90</v>
      </c>
      <c r="G2684" s="4" t="n">
        <v>1</v>
      </c>
      <c r="I2684" s="4" t="s">
        <v>223</v>
      </c>
      <c r="L2684" s="4" t="s">
        <v>13</v>
      </c>
    </row>
    <row r="2685" customFormat="false" ht="16.5" hidden="false" customHeight="true" outlineLevel="0" collapsed="false">
      <c r="A2685" s="1" t="s">
        <v>5091</v>
      </c>
      <c r="B2685" s="30"/>
      <c r="C2685" s="3" t="s">
        <v>5090</v>
      </c>
      <c r="D2685" s="31" t="n">
        <v>22.384128</v>
      </c>
      <c r="E2685" s="31" t="n">
        <v>21.5232</v>
      </c>
      <c r="F2685" s="4" t="n">
        <v>90</v>
      </c>
      <c r="G2685" s="4" t="n">
        <v>1</v>
      </c>
      <c r="I2685" s="4" t="s">
        <v>223</v>
      </c>
      <c r="L2685" s="4" t="s">
        <v>13</v>
      </c>
    </row>
    <row r="2686" customFormat="false" ht="16.5" hidden="false" customHeight="true" outlineLevel="0" collapsed="false">
      <c r="A2686" s="1" t="s">
        <v>5092</v>
      </c>
      <c r="B2686" s="30"/>
      <c r="C2686" s="3" t="s">
        <v>5093</v>
      </c>
      <c r="D2686" s="31" t="n">
        <v>5.3673984</v>
      </c>
      <c r="E2686" s="31" t="n">
        <v>5.16096</v>
      </c>
      <c r="F2686" s="4" t="n">
        <v>90</v>
      </c>
      <c r="G2686" s="4" t="n">
        <v>1</v>
      </c>
      <c r="I2686" s="4" t="s">
        <v>223</v>
      </c>
      <c r="L2686" s="4" t="s">
        <v>13</v>
      </c>
    </row>
    <row r="2687" customFormat="false" ht="16.5" hidden="false" customHeight="true" outlineLevel="0" collapsed="false">
      <c r="A2687" s="1" t="s">
        <v>5094</v>
      </c>
      <c r="B2687" s="30"/>
      <c r="C2687" s="3" t="s">
        <v>5095</v>
      </c>
      <c r="D2687" s="31" t="n">
        <v>16.7038976</v>
      </c>
      <c r="E2687" s="31" t="n">
        <v>16.06144</v>
      </c>
      <c r="F2687" s="4" t="n">
        <v>10</v>
      </c>
      <c r="G2687" s="4" t="n">
        <v>1</v>
      </c>
      <c r="I2687" s="4" t="s">
        <v>223</v>
      </c>
      <c r="L2687" s="4" t="s">
        <v>13</v>
      </c>
    </row>
    <row r="2688" customFormat="false" ht="16.5" hidden="false" customHeight="true" outlineLevel="0" collapsed="false">
      <c r="A2688" s="1" t="s">
        <v>5096</v>
      </c>
      <c r="B2688" s="30"/>
      <c r="C2688" s="3" t="s">
        <v>5097</v>
      </c>
      <c r="D2688" s="31" t="n">
        <v>45.9144192</v>
      </c>
      <c r="E2688" s="31" t="n">
        <v>44.14848</v>
      </c>
      <c r="F2688" s="4" t="n">
        <v>90</v>
      </c>
      <c r="G2688" s="4" t="n">
        <v>1</v>
      </c>
      <c r="L2688" s="4" t="s">
        <v>13</v>
      </c>
    </row>
    <row r="2689" customFormat="false" ht="16.5" hidden="false" customHeight="true" outlineLevel="0" collapsed="false">
      <c r="A2689" s="1" t="s">
        <v>5098</v>
      </c>
      <c r="B2689" s="30"/>
      <c r="C2689" s="3" t="s">
        <v>5099</v>
      </c>
      <c r="D2689" s="31" t="n">
        <v>43.856384</v>
      </c>
      <c r="E2689" s="31" t="n">
        <v>42.1696</v>
      </c>
      <c r="F2689" s="4" t="n">
        <v>10</v>
      </c>
      <c r="G2689" s="4" t="n">
        <v>1</v>
      </c>
      <c r="I2689" s="4" t="s">
        <v>223</v>
      </c>
      <c r="L2689" s="4" t="s">
        <v>13</v>
      </c>
    </row>
    <row r="2690" customFormat="false" ht="16.5" hidden="false" customHeight="true" outlineLevel="0" collapsed="false">
      <c r="A2690" s="1" t="s">
        <v>5100</v>
      </c>
      <c r="B2690" s="30"/>
      <c r="C2690" s="3" t="s">
        <v>5101</v>
      </c>
      <c r="D2690" s="31" t="n">
        <v>48.1042432</v>
      </c>
      <c r="E2690" s="31" t="n">
        <v>46.25408</v>
      </c>
      <c r="F2690" s="4" t="n">
        <v>90</v>
      </c>
      <c r="G2690" s="4" t="n">
        <v>1</v>
      </c>
      <c r="L2690" s="4" t="s">
        <v>13</v>
      </c>
    </row>
    <row r="2691" customFormat="false" ht="16.5" hidden="false" customHeight="true" outlineLevel="0" collapsed="false">
      <c r="A2691" s="1" t="s">
        <v>5102</v>
      </c>
      <c r="B2691" s="30"/>
      <c r="C2691" s="3" t="s">
        <v>5103</v>
      </c>
      <c r="D2691" s="31" t="n">
        <v>50.4231936</v>
      </c>
      <c r="E2691" s="31" t="n">
        <v>48.48384</v>
      </c>
      <c r="F2691" s="4" t="n">
        <v>90</v>
      </c>
      <c r="G2691" s="4" t="n">
        <v>1</v>
      </c>
      <c r="L2691" s="4" t="s">
        <v>13</v>
      </c>
    </row>
    <row r="2692" customFormat="false" ht="16.5" hidden="false" customHeight="true" outlineLevel="0" collapsed="false">
      <c r="A2692" s="1" t="s">
        <v>5104</v>
      </c>
      <c r="B2692" s="30"/>
      <c r="C2692" s="3" t="s">
        <v>5105</v>
      </c>
      <c r="D2692" s="31" t="n">
        <v>54.9825536</v>
      </c>
      <c r="E2692" s="31" t="n">
        <v>52.86784</v>
      </c>
      <c r="F2692" s="4" t="n">
        <v>90</v>
      </c>
      <c r="G2692" s="4" t="n">
        <v>1</v>
      </c>
      <c r="L2692" s="4" t="s">
        <v>13</v>
      </c>
    </row>
    <row r="2693" customFormat="false" ht="16.5" hidden="false" customHeight="true" outlineLevel="0" collapsed="false">
      <c r="A2693" s="32" t="s">
        <v>5106</v>
      </c>
      <c r="B2693" s="30" t="s">
        <v>546</v>
      </c>
      <c r="C2693" s="2" t="s">
        <v>5107</v>
      </c>
      <c r="D2693" s="31" t="n">
        <v>0</v>
      </c>
      <c r="E2693" s="31" t="n">
        <v>0</v>
      </c>
      <c r="F2693" s="33" t="s">
        <v>515</v>
      </c>
      <c r="G2693" s="4" t="n">
        <v>1</v>
      </c>
      <c r="L2693" s="4" t="s">
        <v>13</v>
      </c>
    </row>
    <row r="2694" customFormat="false" ht="16.5" hidden="false" customHeight="true" outlineLevel="0" collapsed="false">
      <c r="A2694" s="1" t="s">
        <v>5108</v>
      </c>
      <c r="B2694" s="30"/>
      <c r="C2694" s="3" t="s">
        <v>5109</v>
      </c>
      <c r="D2694" s="31" t="n">
        <v>52.1683968</v>
      </c>
      <c r="E2694" s="31" t="n">
        <v>50.16192</v>
      </c>
      <c r="F2694" s="4" t="n">
        <v>90</v>
      </c>
      <c r="G2694" s="4" t="n">
        <v>1</v>
      </c>
      <c r="I2694" s="4" t="s">
        <v>223</v>
      </c>
      <c r="L2694" s="4" t="s">
        <v>13</v>
      </c>
    </row>
    <row r="2695" customFormat="false" ht="16.5" hidden="false" customHeight="true" outlineLevel="0" collapsed="false">
      <c r="A2695" s="1" t="s">
        <v>5110</v>
      </c>
      <c r="B2695" s="30"/>
      <c r="C2695" s="3" t="s">
        <v>5111</v>
      </c>
      <c r="D2695" s="31" t="n">
        <v>48.8590336</v>
      </c>
      <c r="E2695" s="31" t="n">
        <v>46.97984</v>
      </c>
      <c r="F2695" s="4" t="n">
        <v>90</v>
      </c>
      <c r="G2695" s="4" t="n">
        <v>1</v>
      </c>
      <c r="I2695" s="4" t="s">
        <v>223</v>
      </c>
      <c r="L2695" s="4" t="s">
        <v>13</v>
      </c>
    </row>
    <row r="2696" customFormat="false" ht="16.5" hidden="false" customHeight="true" outlineLevel="0" collapsed="false">
      <c r="A2696" s="1" t="s">
        <v>5112</v>
      </c>
      <c r="B2696" s="30"/>
      <c r="C2696" s="3" t="s">
        <v>5113</v>
      </c>
      <c r="D2696" s="31" t="n">
        <v>59.464704</v>
      </c>
      <c r="E2696" s="31" t="n">
        <v>57.1776</v>
      </c>
      <c r="F2696" s="4" t="n">
        <v>90</v>
      </c>
      <c r="G2696" s="4" t="n">
        <v>1</v>
      </c>
      <c r="L2696" s="4" t="s">
        <v>13</v>
      </c>
    </row>
    <row r="2697" customFormat="false" ht="16.5" hidden="false" customHeight="true" outlineLevel="0" collapsed="false">
      <c r="A2697" s="1" t="s">
        <v>5114</v>
      </c>
      <c r="B2697" s="30"/>
      <c r="C2697" s="3" t="s">
        <v>5115</v>
      </c>
      <c r="D2697" s="31" t="n">
        <v>57.0938368</v>
      </c>
      <c r="E2697" s="31" t="n">
        <v>54.89792</v>
      </c>
      <c r="F2697" s="4" t="n">
        <v>90</v>
      </c>
      <c r="G2697" s="4" t="n">
        <v>1</v>
      </c>
      <c r="L2697" s="4" t="s">
        <v>13</v>
      </c>
    </row>
    <row r="2698" customFormat="false" ht="16.5" hidden="false" customHeight="true" outlineLevel="0" collapsed="false">
      <c r="A2698" s="1" t="s">
        <v>5116</v>
      </c>
      <c r="B2698" s="30"/>
      <c r="C2698" s="3" t="s">
        <v>5117</v>
      </c>
      <c r="D2698" s="31" t="n">
        <v>27.7515264</v>
      </c>
      <c r="E2698" s="31" t="n">
        <v>26.68416</v>
      </c>
      <c r="F2698" s="4" t="n">
        <v>90</v>
      </c>
      <c r="G2698" s="4" t="n">
        <v>1</v>
      </c>
      <c r="L2698" s="4" t="s">
        <v>13</v>
      </c>
    </row>
    <row r="2699" customFormat="false" ht="16.5" hidden="false" customHeight="true" outlineLevel="0" collapsed="false">
      <c r="A2699" s="1" t="s">
        <v>5118</v>
      </c>
      <c r="B2699" s="30"/>
      <c r="C2699" s="3" t="s">
        <v>5119</v>
      </c>
      <c r="D2699" s="31" t="n">
        <v>21.186048</v>
      </c>
      <c r="E2699" s="31" t="n">
        <v>20.3712</v>
      </c>
      <c r="F2699" s="4" t="n">
        <v>90</v>
      </c>
      <c r="G2699" s="4" t="n">
        <v>1</v>
      </c>
      <c r="L2699" s="4" t="s">
        <v>13</v>
      </c>
    </row>
    <row r="2700" customFormat="false" ht="16.5" hidden="false" customHeight="true" outlineLevel="0" collapsed="false">
      <c r="A2700" s="1" t="s">
        <v>5120</v>
      </c>
      <c r="B2700" s="30"/>
      <c r="C2700" s="3" t="s">
        <v>5121</v>
      </c>
      <c r="D2700" s="31" t="n">
        <v>48.5462016</v>
      </c>
      <c r="E2700" s="31" t="n">
        <v>46.67904</v>
      </c>
      <c r="F2700" s="4" t="n">
        <v>90</v>
      </c>
      <c r="G2700" s="4" t="n">
        <v>1</v>
      </c>
      <c r="L2700" s="4" t="s">
        <v>13</v>
      </c>
    </row>
    <row r="2701" customFormat="false" ht="16.5" hidden="false" customHeight="true" outlineLevel="0" collapsed="false">
      <c r="A2701" s="1" t="s">
        <v>5122</v>
      </c>
      <c r="B2701" s="30"/>
      <c r="C2701" s="3" t="s">
        <v>5123</v>
      </c>
      <c r="D2701" s="31" t="n">
        <v>12.466688</v>
      </c>
      <c r="E2701" s="31" t="n">
        <v>11.9872</v>
      </c>
      <c r="F2701" s="4" t="s">
        <v>515</v>
      </c>
      <c r="G2701" s="4" t="n">
        <v>1</v>
      </c>
      <c r="L2701" s="4" t="s">
        <v>13</v>
      </c>
    </row>
    <row r="2702" customFormat="false" ht="16.5" hidden="false" customHeight="true" outlineLevel="0" collapsed="false">
      <c r="A2702" s="1" t="s">
        <v>5124</v>
      </c>
      <c r="B2702" s="30" t="s">
        <v>546</v>
      </c>
      <c r="C2702" s="3" t="s">
        <v>5125</v>
      </c>
      <c r="D2702" s="31" t="n">
        <v>47.3747456</v>
      </c>
      <c r="E2702" s="31" t="n">
        <v>45.55264</v>
      </c>
      <c r="F2702" s="4" t="n">
        <v>90</v>
      </c>
      <c r="G2702" s="4" t="n">
        <v>1</v>
      </c>
      <c r="L2702" s="4" t="s">
        <v>13</v>
      </c>
    </row>
    <row r="2703" customFormat="false" ht="16.5" hidden="false" customHeight="true" outlineLevel="0" collapsed="false">
      <c r="A2703" s="1" t="s">
        <v>5126</v>
      </c>
      <c r="B2703" s="30"/>
      <c r="C2703" s="3" t="s">
        <v>5127</v>
      </c>
      <c r="D2703" s="31" t="n">
        <v>28.2733568</v>
      </c>
      <c r="E2703" s="31" t="n">
        <v>27.18592</v>
      </c>
      <c r="F2703" s="4" t="n">
        <v>90</v>
      </c>
      <c r="G2703" s="4" t="n">
        <v>1</v>
      </c>
      <c r="L2703" s="4" t="s">
        <v>13</v>
      </c>
    </row>
    <row r="2704" customFormat="false" ht="16.5" hidden="false" customHeight="true" outlineLevel="0" collapsed="false">
      <c r="A2704" s="1" t="s">
        <v>5128</v>
      </c>
      <c r="B2704" s="30"/>
      <c r="C2704" s="3" t="s">
        <v>5129</v>
      </c>
      <c r="D2704" s="31" t="n">
        <v>47.8952448</v>
      </c>
      <c r="E2704" s="31" t="n">
        <v>46.05312</v>
      </c>
      <c r="F2704" s="4" t="n">
        <v>90</v>
      </c>
      <c r="G2704" s="4" t="n">
        <v>1</v>
      </c>
      <c r="L2704" s="4" t="s">
        <v>13</v>
      </c>
    </row>
    <row r="2705" customFormat="false" ht="16.5" hidden="false" customHeight="true" outlineLevel="0" collapsed="false">
      <c r="A2705" s="1" t="s">
        <v>5130</v>
      </c>
      <c r="B2705" s="30"/>
      <c r="C2705" s="3" t="s">
        <v>5131</v>
      </c>
      <c r="D2705" s="31" t="n">
        <v>50.0318208</v>
      </c>
      <c r="E2705" s="31" t="n">
        <v>48.10752</v>
      </c>
      <c r="F2705" s="4" t="n">
        <v>90</v>
      </c>
      <c r="G2705" s="4" t="n">
        <v>1</v>
      </c>
      <c r="L2705" s="4" t="s">
        <v>13</v>
      </c>
    </row>
    <row r="2706" customFormat="false" ht="16.5" hidden="false" customHeight="true" outlineLevel="0" collapsed="false">
      <c r="A2706" s="1" t="s">
        <v>5132</v>
      </c>
      <c r="B2706" s="30"/>
      <c r="C2706" s="3" t="s">
        <v>5133</v>
      </c>
      <c r="D2706" s="31" t="n">
        <v>34.371584</v>
      </c>
      <c r="E2706" s="31" t="n">
        <v>33.0496</v>
      </c>
      <c r="F2706" s="4" t="n">
        <v>90</v>
      </c>
      <c r="G2706" s="4" t="n">
        <v>1</v>
      </c>
      <c r="I2706" s="58" t="s">
        <v>223</v>
      </c>
      <c r="L2706" s="4" t="s">
        <v>13</v>
      </c>
    </row>
    <row r="2707" customFormat="false" ht="16.5" hidden="false" customHeight="true" outlineLevel="0" collapsed="false">
      <c r="A2707" s="1" t="s">
        <v>5134</v>
      </c>
      <c r="B2707" s="30"/>
      <c r="C2707" s="3" t="s">
        <v>5135</v>
      </c>
      <c r="D2707" s="31" t="n">
        <v>76.038144</v>
      </c>
      <c r="E2707" s="31" t="n">
        <v>73.1136</v>
      </c>
      <c r="F2707" s="4" t="n">
        <v>90</v>
      </c>
      <c r="G2707" s="4" t="n">
        <v>1</v>
      </c>
      <c r="I2707" s="58" t="s">
        <v>223</v>
      </c>
      <c r="L2707" s="4" t="s">
        <v>13</v>
      </c>
    </row>
    <row r="2708" customFormat="false" ht="16.5" hidden="false" customHeight="true" outlineLevel="0" collapsed="false">
      <c r="A2708" s="1" t="s">
        <v>5136</v>
      </c>
      <c r="B2708" s="30"/>
      <c r="C2708" s="3" t="s">
        <v>5137</v>
      </c>
      <c r="D2708" s="31" t="n">
        <v>72.5730304</v>
      </c>
      <c r="E2708" s="31" t="n">
        <v>69.78176</v>
      </c>
      <c r="F2708" s="4" t="n">
        <v>90</v>
      </c>
      <c r="G2708" s="4" t="n">
        <v>1</v>
      </c>
      <c r="L2708" s="4" t="s">
        <v>13</v>
      </c>
    </row>
    <row r="2709" customFormat="false" ht="16.5" hidden="false" customHeight="true" outlineLevel="0" collapsed="false">
      <c r="A2709" s="1" t="s">
        <v>5138</v>
      </c>
      <c r="B2709" s="30"/>
      <c r="C2709" s="3" t="s">
        <v>5139</v>
      </c>
      <c r="D2709" s="31" t="n">
        <v>93.3677056</v>
      </c>
      <c r="E2709" s="31" t="n">
        <v>89.77664</v>
      </c>
      <c r="F2709" s="4" t="n">
        <v>90</v>
      </c>
      <c r="G2709" s="4" t="n">
        <v>1</v>
      </c>
      <c r="H2709" s="4" t="s">
        <v>223</v>
      </c>
      <c r="L2709" s="4" t="s">
        <v>13</v>
      </c>
    </row>
    <row r="2710" customFormat="false" ht="16.5" hidden="false" customHeight="true" outlineLevel="0" collapsed="false">
      <c r="A2710" s="1" t="s">
        <v>5140</v>
      </c>
      <c r="B2710" s="30"/>
      <c r="C2710" s="3" t="s">
        <v>5141</v>
      </c>
      <c r="D2710" s="31" t="n">
        <v>105.457664</v>
      </c>
      <c r="E2710" s="31" t="n">
        <v>101.4016</v>
      </c>
      <c r="F2710" s="4" t="n">
        <v>90</v>
      </c>
      <c r="G2710" s="4" t="n">
        <v>1</v>
      </c>
      <c r="I2710" s="4" t="s">
        <v>223</v>
      </c>
      <c r="L2710" s="4" t="s">
        <v>13</v>
      </c>
    </row>
    <row r="2711" customFormat="false" ht="16.5" hidden="false" customHeight="true" outlineLevel="0" collapsed="false">
      <c r="A2711" s="1" t="s">
        <v>5142</v>
      </c>
      <c r="B2711" s="30"/>
      <c r="C2711" s="3" t="s">
        <v>5143</v>
      </c>
      <c r="D2711" s="31" t="n">
        <v>130.604032</v>
      </c>
      <c r="E2711" s="31" t="n">
        <v>125.5808</v>
      </c>
      <c r="F2711" s="4" t="n">
        <v>90</v>
      </c>
      <c r="G2711" s="4" t="n">
        <v>1</v>
      </c>
      <c r="H2711" s="3" t="s">
        <v>223</v>
      </c>
      <c r="L2711" s="4" t="s">
        <v>13</v>
      </c>
    </row>
    <row r="2712" customFormat="false" ht="16.5" hidden="false" customHeight="true" outlineLevel="0" collapsed="false">
      <c r="A2712" s="1" t="s">
        <v>5144</v>
      </c>
      <c r="B2712" s="30"/>
      <c r="C2712" s="3" t="s">
        <v>5143</v>
      </c>
      <c r="D2712" s="31" t="n">
        <v>141.7834496</v>
      </c>
      <c r="E2712" s="31" t="n">
        <v>136.33024</v>
      </c>
      <c r="F2712" s="4" t="n">
        <v>90</v>
      </c>
      <c r="G2712" s="4" t="n">
        <v>1</v>
      </c>
      <c r="H2712" s="3" t="s">
        <v>223</v>
      </c>
      <c r="L2712" s="4" t="s">
        <v>13</v>
      </c>
    </row>
    <row r="2713" customFormat="false" ht="16.5" hidden="false" customHeight="true" outlineLevel="0" collapsed="false">
      <c r="A2713" s="1" t="s">
        <v>5145</v>
      </c>
      <c r="B2713" s="30"/>
      <c r="C2713" s="3" t="s">
        <v>5146</v>
      </c>
      <c r="D2713" s="31" t="n">
        <v>92.8724992</v>
      </c>
      <c r="E2713" s="31" t="n">
        <v>89.30048</v>
      </c>
      <c r="F2713" s="4" t="n">
        <v>90</v>
      </c>
      <c r="G2713" s="4" t="n">
        <v>1</v>
      </c>
      <c r="H2713" s="3" t="s">
        <v>223</v>
      </c>
      <c r="L2713" s="4" t="s">
        <v>13</v>
      </c>
    </row>
    <row r="2714" customFormat="false" ht="16.5" hidden="false" customHeight="true" outlineLevel="0" collapsed="false">
      <c r="A2714" s="1" t="s">
        <v>5147</v>
      </c>
      <c r="B2714" s="30"/>
      <c r="C2714" s="3" t="s">
        <v>5148</v>
      </c>
      <c r="D2714" s="31" t="n">
        <v>101.7063424</v>
      </c>
      <c r="E2714" s="31" t="n">
        <v>97.79456</v>
      </c>
      <c r="F2714" s="4" t="n">
        <v>90</v>
      </c>
      <c r="G2714" s="4" t="n">
        <v>1</v>
      </c>
      <c r="L2714" s="4" t="s">
        <v>13</v>
      </c>
    </row>
    <row r="2715" customFormat="false" ht="16.5" hidden="false" customHeight="true" outlineLevel="0" collapsed="false">
      <c r="A2715" s="1" t="s">
        <v>5149</v>
      </c>
      <c r="B2715" s="30"/>
      <c r="C2715" s="3" t="s">
        <v>5148</v>
      </c>
      <c r="D2715" s="31" t="n">
        <v>113.0415104</v>
      </c>
      <c r="E2715" s="31" t="n">
        <v>108.69376</v>
      </c>
      <c r="F2715" s="4" t="n">
        <v>90</v>
      </c>
      <c r="G2715" s="4" t="n">
        <v>1</v>
      </c>
      <c r="L2715" s="4" t="s">
        <v>13</v>
      </c>
    </row>
    <row r="2716" customFormat="false" ht="16.5" hidden="false" customHeight="true" outlineLevel="0" collapsed="false">
      <c r="A2716" s="1" t="s">
        <v>5150</v>
      </c>
      <c r="B2716" s="30"/>
      <c r="C2716" s="3" t="s">
        <v>5151</v>
      </c>
      <c r="D2716" s="31" t="n">
        <v>62.7221504</v>
      </c>
      <c r="E2716" s="31" t="n">
        <v>60.30976</v>
      </c>
      <c r="F2716" s="4" t="n">
        <v>90</v>
      </c>
      <c r="G2716" s="4" t="n">
        <v>1</v>
      </c>
      <c r="L2716" s="4" t="s">
        <v>13</v>
      </c>
    </row>
    <row r="2717" s="61" customFormat="true" ht="16.5" hidden="false" customHeight="true" outlineLevel="0" collapsed="false">
      <c r="A2717" s="59" t="n">
        <v>58999</v>
      </c>
      <c r="B2717" s="60" t="s">
        <v>546</v>
      </c>
      <c r="C2717" s="61" t="s">
        <v>5152</v>
      </c>
      <c r="E2717" s="62"/>
      <c r="F2717" s="63" t="s">
        <v>5153</v>
      </c>
      <c r="G2717" s="64" t="n">
        <v>1</v>
      </c>
      <c r="L2717" s="64" t="s">
        <v>13</v>
      </c>
    </row>
    <row r="2718" customFormat="false" ht="16.5" hidden="false" customHeight="true" outlineLevel="0" collapsed="false">
      <c r="A2718" s="1" t="s">
        <v>5154</v>
      </c>
      <c r="B2718" s="30"/>
      <c r="C2718" s="3" t="s">
        <v>5155</v>
      </c>
      <c r="D2718" s="31" t="n">
        <v>21.33248</v>
      </c>
      <c r="E2718" s="31" t="n">
        <v>20.512</v>
      </c>
      <c r="F2718" s="4" t="s">
        <v>515</v>
      </c>
      <c r="G2718" s="4" t="n">
        <v>1</v>
      </c>
      <c r="L2718" s="4"/>
    </row>
    <row r="2719" customFormat="false" ht="16.5" hidden="false" customHeight="true" outlineLevel="0" collapsed="false">
      <c r="A2719" s="1" t="s">
        <v>5156</v>
      </c>
      <c r="B2719" s="30"/>
      <c r="C2719" s="3" t="s">
        <v>5157</v>
      </c>
      <c r="D2719" s="31" t="n">
        <v>57.015296</v>
      </c>
      <c r="E2719" s="31" t="n">
        <v>54.8224</v>
      </c>
      <c r="F2719" s="4" t="n">
        <v>90</v>
      </c>
      <c r="G2719" s="4" t="n">
        <v>1</v>
      </c>
      <c r="J2719" s="4" t="s">
        <v>223</v>
      </c>
      <c r="L2719" s="4" t="s">
        <v>13</v>
      </c>
    </row>
    <row r="2720" customFormat="false" ht="16.5" hidden="false" customHeight="true" outlineLevel="0" collapsed="false">
      <c r="A2720" s="1" t="s">
        <v>5158</v>
      </c>
      <c r="B2720" s="30"/>
      <c r="C2720" s="3" t="s">
        <v>5159</v>
      </c>
      <c r="D2720" s="31" t="n">
        <v>54.4620544</v>
      </c>
      <c r="E2720" s="31" t="n">
        <v>52.36736</v>
      </c>
      <c r="F2720" s="4" t="n">
        <v>90</v>
      </c>
      <c r="G2720" s="4" t="n">
        <v>1</v>
      </c>
      <c r="L2720" s="4" t="s">
        <v>13</v>
      </c>
    </row>
    <row r="2721" customFormat="false" ht="16.5" hidden="false" customHeight="true" outlineLevel="0" collapsed="false">
      <c r="A2721" s="1" t="s">
        <v>5160</v>
      </c>
      <c r="B2721" s="30"/>
      <c r="C2721" s="3" t="s">
        <v>5161</v>
      </c>
      <c r="D2721" s="31" t="n">
        <v>54.6710528</v>
      </c>
      <c r="E2721" s="31" t="n">
        <v>52.56832</v>
      </c>
      <c r="F2721" s="4" t="n">
        <v>90</v>
      </c>
      <c r="G2721" s="4" t="n">
        <v>1</v>
      </c>
      <c r="L2721" s="4" t="s">
        <v>13</v>
      </c>
    </row>
    <row r="2722" customFormat="false" ht="16.5" hidden="false" customHeight="true" outlineLevel="0" collapsed="false">
      <c r="A2722" s="1" t="s">
        <v>5162</v>
      </c>
      <c r="B2722" s="30"/>
      <c r="C2722" s="3" t="s">
        <v>5163</v>
      </c>
      <c r="D2722" s="31" t="n">
        <v>60.5336576</v>
      </c>
      <c r="E2722" s="31" t="n">
        <v>58.20544</v>
      </c>
      <c r="F2722" s="4" t="n">
        <v>90</v>
      </c>
      <c r="G2722" s="4" t="n">
        <v>1</v>
      </c>
      <c r="L2722" s="4" t="s">
        <v>13</v>
      </c>
    </row>
    <row r="2723" customFormat="false" ht="16.5" hidden="false" customHeight="true" outlineLevel="0" collapsed="false">
      <c r="A2723" s="1" t="s">
        <v>5164</v>
      </c>
      <c r="B2723" s="30"/>
      <c r="C2723" s="3" t="s">
        <v>5165</v>
      </c>
      <c r="D2723" s="31" t="n">
        <v>28.2467328</v>
      </c>
      <c r="E2723" s="31" t="n">
        <v>27.16032</v>
      </c>
      <c r="F2723" s="4" t="n">
        <v>90</v>
      </c>
      <c r="G2723" s="4" t="n">
        <v>1</v>
      </c>
      <c r="L2723" s="4" t="s">
        <v>13</v>
      </c>
    </row>
    <row r="2724" customFormat="false" ht="16.5" hidden="false" customHeight="true" outlineLevel="0" collapsed="false">
      <c r="A2724" s="1" t="s">
        <v>5166</v>
      </c>
      <c r="B2724" s="30"/>
      <c r="C2724" s="3" t="s">
        <v>5167</v>
      </c>
      <c r="D2724" s="31" t="n">
        <v>53.0802688</v>
      </c>
      <c r="E2724" s="31" t="n">
        <v>51.03872</v>
      </c>
      <c r="F2724" s="4" t="n">
        <v>90</v>
      </c>
      <c r="G2724" s="4" t="n">
        <v>1</v>
      </c>
      <c r="L2724" s="4" t="s">
        <v>13</v>
      </c>
    </row>
    <row r="2725" customFormat="false" ht="16.5" hidden="false" customHeight="true" outlineLevel="0" collapsed="false">
      <c r="A2725" s="1" t="s">
        <v>5168</v>
      </c>
      <c r="B2725" s="30"/>
      <c r="C2725" s="3" t="s">
        <v>5169</v>
      </c>
      <c r="D2725" s="31" t="n">
        <v>51.6212736</v>
      </c>
      <c r="E2725" s="31" t="n">
        <v>49.63584</v>
      </c>
      <c r="F2725" s="4" t="n">
        <v>90</v>
      </c>
      <c r="G2725" s="4" t="n">
        <v>1</v>
      </c>
      <c r="L2725" s="4" t="s">
        <v>13</v>
      </c>
    </row>
    <row r="2726" customFormat="false" ht="16.5" hidden="false" customHeight="true" outlineLevel="0" collapsed="false">
      <c r="A2726" s="1" t="s">
        <v>5170</v>
      </c>
      <c r="B2726" s="30"/>
      <c r="C2726" s="3" t="s">
        <v>5171</v>
      </c>
      <c r="D2726" s="31" t="n">
        <v>19.33568</v>
      </c>
      <c r="E2726" s="31" t="n">
        <v>18.592</v>
      </c>
      <c r="F2726" s="4" t="s">
        <v>515</v>
      </c>
      <c r="G2726" s="4" t="n">
        <v>1</v>
      </c>
      <c r="L2726" s="4" t="s">
        <v>13</v>
      </c>
    </row>
    <row r="2727" customFormat="false" ht="16.5" hidden="false" customHeight="true" outlineLevel="0" collapsed="false">
      <c r="A2727" s="1" t="s">
        <v>5172</v>
      </c>
      <c r="B2727" s="30"/>
      <c r="C2727" s="3" t="s">
        <v>5173</v>
      </c>
      <c r="D2727" s="31" t="n">
        <v>692.224</v>
      </c>
      <c r="E2727" s="31" t="n">
        <v>665.6</v>
      </c>
      <c r="F2727" s="4" t="n">
        <v>45</v>
      </c>
      <c r="G2727" s="4" t="n">
        <v>1</v>
      </c>
      <c r="L2727" s="4"/>
    </row>
    <row r="2728" customFormat="false" ht="16.5" hidden="false" customHeight="true" outlineLevel="0" collapsed="false">
      <c r="A2728" s="1" t="s">
        <v>5174</v>
      </c>
      <c r="B2728" s="30"/>
      <c r="C2728" s="3" t="s">
        <v>5175</v>
      </c>
      <c r="D2728" s="31" t="n">
        <v>71.81824</v>
      </c>
      <c r="E2728" s="31" t="n">
        <v>69.056</v>
      </c>
      <c r="F2728" s="4" t="s">
        <v>515</v>
      </c>
      <c r="G2728" s="4" t="n">
        <v>1</v>
      </c>
      <c r="L2728" s="4"/>
    </row>
    <row r="2729" customFormat="false" ht="16.5" hidden="false" customHeight="true" outlineLevel="0" collapsed="false">
      <c r="A2729" s="1" t="s">
        <v>5176</v>
      </c>
      <c r="B2729" s="30"/>
      <c r="C2729" s="3" t="s">
        <v>5177</v>
      </c>
      <c r="D2729" s="31" t="n">
        <v>145.36704</v>
      </c>
      <c r="E2729" s="31" t="n">
        <v>139.776</v>
      </c>
      <c r="F2729" s="4" t="n">
        <v>45</v>
      </c>
      <c r="G2729" s="4" t="n">
        <v>1</v>
      </c>
      <c r="L2729" s="4"/>
    </row>
    <row r="2730" customFormat="false" ht="16.5" hidden="false" customHeight="true" outlineLevel="0" collapsed="false">
      <c r="A2730" s="1" t="s">
        <v>5178</v>
      </c>
      <c r="B2730" s="30" t="s">
        <v>5179</v>
      </c>
      <c r="C2730" s="3" t="s">
        <v>5180</v>
      </c>
      <c r="D2730" s="31" t="n">
        <v>444.26</v>
      </c>
      <c r="E2730" s="31" t="n">
        <v>444.26</v>
      </c>
      <c r="F2730" s="4" t="s">
        <v>515</v>
      </c>
      <c r="G2730" s="4" t="n">
        <v>1</v>
      </c>
      <c r="L2730" s="4"/>
    </row>
    <row r="2731" customFormat="false" ht="16.5" hidden="false" customHeight="true" outlineLevel="0" collapsed="false">
      <c r="A2731" s="1" t="s">
        <v>5178</v>
      </c>
      <c r="B2731" s="30"/>
      <c r="C2731" s="3" t="s">
        <v>5180</v>
      </c>
      <c r="D2731" s="31" t="n">
        <v>43.264</v>
      </c>
      <c r="E2731" s="31" t="n">
        <v>41.6</v>
      </c>
      <c r="F2731" s="4" t="s">
        <v>515</v>
      </c>
      <c r="G2731" s="4" t="n">
        <v>1</v>
      </c>
      <c r="L2731" s="4"/>
    </row>
    <row r="2732" customFormat="false" ht="16.5" hidden="false" customHeight="true" outlineLevel="0" collapsed="false">
      <c r="A2732" s="1" t="s">
        <v>5181</v>
      </c>
      <c r="B2732" s="30"/>
      <c r="C2732" s="3" t="s">
        <v>5182</v>
      </c>
      <c r="D2732" s="31" t="n">
        <v>110.75584</v>
      </c>
      <c r="E2732" s="31" t="n">
        <v>106.496</v>
      </c>
      <c r="F2732" s="4" t="n">
        <v>45</v>
      </c>
      <c r="G2732" s="4" t="n">
        <v>1</v>
      </c>
      <c r="L2732" s="4" t="s">
        <v>13</v>
      </c>
    </row>
    <row r="2733" customFormat="false" ht="16.5" hidden="false" customHeight="true" outlineLevel="0" collapsed="false">
      <c r="A2733" s="1" t="s">
        <v>5183</v>
      </c>
      <c r="B2733" s="30"/>
      <c r="C2733" s="3" t="s">
        <v>5184</v>
      </c>
      <c r="D2733" s="31" t="n">
        <v>41.879552</v>
      </c>
      <c r="E2733" s="31" t="n">
        <v>40.2688</v>
      </c>
      <c r="F2733" s="4" t="n">
        <v>90</v>
      </c>
      <c r="G2733" s="4" t="n">
        <v>1</v>
      </c>
      <c r="H2733" s="4" t="s">
        <v>223</v>
      </c>
      <c r="L2733" s="4" t="s">
        <v>13</v>
      </c>
    </row>
    <row r="2734" customFormat="false" ht="16.5" hidden="false" customHeight="true" outlineLevel="0" collapsed="false">
      <c r="A2734" s="1" t="s">
        <v>5185</v>
      </c>
      <c r="B2734" s="30"/>
      <c r="C2734" s="3" t="s">
        <v>5186</v>
      </c>
      <c r="D2734" s="31" t="n">
        <v>110.75584</v>
      </c>
      <c r="E2734" s="31" t="n">
        <v>106.496</v>
      </c>
      <c r="F2734" s="4" t="n">
        <v>45</v>
      </c>
      <c r="G2734" s="4" t="n">
        <v>1</v>
      </c>
      <c r="L2734" s="4"/>
    </row>
    <row r="2735" customFormat="false" ht="16.5" hidden="false" customHeight="true" outlineLevel="0" collapsed="false">
      <c r="A2735" s="1" t="s">
        <v>5187</v>
      </c>
      <c r="B2735" s="30"/>
      <c r="C2735" s="3" t="s">
        <v>5188</v>
      </c>
      <c r="D2735" s="31" t="n">
        <v>110.75584</v>
      </c>
      <c r="E2735" s="31" t="n">
        <v>106.496</v>
      </c>
      <c r="F2735" s="4" t="n">
        <v>45</v>
      </c>
      <c r="G2735" s="4" t="n">
        <v>1</v>
      </c>
      <c r="L2735" s="4" t="s">
        <v>13</v>
      </c>
    </row>
    <row r="2736" customFormat="false" ht="16.5" hidden="false" customHeight="true" outlineLevel="0" collapsed="false">
      <c r="A2736" s="1" t="s">
        <v>5189</v>
      </c>
      <c r="B2736" s="30" t="s">
        <v>546</v>
      </c>
      <c r="C2736" s="3" t="s">
        <v>5190</v>
      </c>
      <c r="D2736" s="31" t="n">
        <v>16.6253568</v>
      </c>
      <c r="E2736" s="31" t="n">
        <v>15.98592</v>
      </c>
      <c r="F2736" s="4" t="n">
        <v>10</v>
      </c>
      <c r="G2736" s="4" t="n">
        <v>1</v>
      </c>
      <c r="J2736" s="4" t="s">
        <v>223</v>
      </c>
      <c r="L2736" s="4" t="s">
        <v>13</v>
      </c>
    </row>
    <row r="2737" customFormat="false" ht="16.5" hidden="false" customHeight="true" outlineLevel="0" collapsed="false">
      <c r="A2737" s="1" t="s">
        <v>5191</v>
      </c>
      <c r="B2737" s="30"/>
      <c r="C2737" s="3" t="s">
        <v>5192</v>
      </c>
      <c r="D2737" s="31" t="n">
        <v>32.521216</v>
      </c>
      <c r="E2737" s="31" t="n">
        <v>31.2704</v>
      </c>
      <c r="F2737" s="4" t="n">
        <v>90</v>
      </c>
      <c r="G2737" s="4" t="n">
        <v>1</v>
      </c>
      <c r="L2737" s="4" t="s">
        <v>13</v>
      </c>
    </row>
    <row r="2738" customFormat="false" ht="16.5" hidden="false" customHeight="true" outlineLevel="0" collapsed="false">
      <c r="A2738" s="32" t="s">
        <v>5193</v>
      </c>
      <c r="B2738" s="30" t="s">
        <v>546</v>
      </c>
      <c r="C2738" s="2" t="s">
        <v>5194</v>
      </c>
      <c r="D2738" s="31" t="n">
        <v>0</v>
      </c>
      <c r="E2738" s="31" t="n">
        <v>0</v>
      </c>
      <c r="F2738" s="33" t="s">
        <v>515</v>
      </c>
      <c r="G2738" s="4" t="n">
        <v>1</v>
      </c>
      <c r="L2738" s="4" t="s">
        <v>13</v>
      </c>
    </row>
    <row r="2739" customFormat="false" ht="16.5" hidden="false" customHeight="true" outlineLevel="0" collapsed="false">
      <c r="A2739" s="1" t="s">
        <v>5195</v>
      </c>
      <c r="B2739" s="30"/>
      <c r="C2739" s="3" t="s">
        <v>5196</v>
      </c>
      <c r="D2739" s="31" t="n">
        <v>43.2054272</v>
      </c>
      <c r="E2739" s="31" t="n">
        <v>41.54368</v>
      </c>
      <c r="F2739" s="4" t="n">
        <v>90</v>
      </c>
      <c r="G2739" s="4" t="n">
        <v>1</v>
      </c>
      <c r="L2739" s="4" t="s">
        <v>13</v>
      </c>
    </row>
    <row r="2740" customFormat="false" ht="16.5" hidden="false" customHeight="true" outlineLevel="0" collapsed="false">
      <c r="A2740" s="1" t="s">
        <v>5197</v>
      </c>
      <c r="B2740" s="30"/>
      <c r="C2740" s="3" t="s">
        <v>5198</v>
      </c>
      <c r="D2740" s="31" t="n">
        <v>46.3843328</v>
      </c>
      <c r="E2740" s="31" t="n">
        <v>44.60032</v>
      </c>
      <c r="F2740" s="4" t="n">
        <v>90</v>
      </c>
      <c r="G2740" s="4" t="n">
        <v>1</v>
      </c>
      <c r="L2740" s="4" t="s">
        <v>13</v>
      </c>
    </row>
    <row r="2741" customFormat="false" ht="16.5" hidden="false" customHeight="true" outlineLevel="0" collapsed="false">
      <c r="A2741" s="1" t="s">
        <v>5199</v>
      </c>
      <c r="B2741" s="30"/>
      <c r="C2741" s="3" t="s">
        <v>5200</v>
      </c>
      <c r="D2741" s="31" t="n">
        <v>66.7610112</v>
      </c>
      <c r="E2741" s="31" t="n">
        <v>64.19328</v>
      </c>
      <c r="F2741" s="4" t="n">
        <v>90</v>
      </c>
      <c r="G2741" s="4" t="n">
        <v>1</v>
      </c>
      <c r="L2741" s="4" t="s">
        <v>13</v>
      </c>
    </row>
    <row r="2742" customFormat="false" ht="16.5" hidden="false" customHeight="true" outlineLevel="0" collapsed="false">
      <c r="A2742" s="1" t="s">
        <v>5201</v>
      </c>
      <c r="B2742" s="30"/>
      <c r="C2742" s="3" t="s">
        <v>5202</v>
      </c>
      <c r="D2742" s="31" t="n">
        <v>50.8132352</v>
      </c>
      <c r="E2742" s="31" t="n">
        <v>48.85888</v>
      </c>
      <c r="F2742" s="4" t="n">
        <v>90</v>
      </c>
      <c r="G2742" s="4" t="n">
        <v>1</v>
      </c>
      <c r="L2742" s="4" t="s">
        <v>13</v>
      </c>
    </row>
    <row r="2743" customFormat="false" ht="16.5" hidden="false" customHeight="true" outlineLevel="0" collapsed="false">
      <c r="A2743" s="1" t="s">
        <v>5203</v>
      </c>
      <c r="B2743" s="30"/>
      <c r="C2743" s="3" t="s">
        <v>5204</v>
      </c>
      <c r="D2743" s="31" t="n">
        <v>61.1593216</v>
      </c>
      <c r="E2743" s="31" t="n">
        <v>58.80704</v>
      </c>
      <c r="F2743" s="4" t="n">
        <v>90</v>
      </c>
      <c r="G2743" s="4" t="n">
        <v>1</v>
      </c>
      <c r="L2743" s="4" t="s">
        <v>13</v>
      </c>
    </row>
    <row r="2744" customFormat="false" ht="16.5" hidden="false" customHeight="true" outlineLevel="0" collapsed="false">
      <c r="A2744" s="1" t="s">
        <v>5205</v>
      </c>
      <c r="B2744" s="30"/>
      <c r="C2744" s="3" t="s">
        <v>5206</v>
      </c>
      <c r="D2744" s="31" t="n">
        <v>64.4420608</v>
      </c>
      <c r="E2744" s="31" t="n">
        <v>61.96352</v>
      </c>
      <c r="F2744" s="4" t="n">
        <v>90</v>
      </c>
      <c r="G2744" s="4" t="n">
        <v>1</v>
      </c>
      <c r="L2744" s="4" t="s">
        <v>13</v>
      </c>
    </row>
    <row r="2745" customFormat="false" ht="16.5" hidden="false" customHeight="true" outlineLevel="0" collapsed="false">
      <c r="A2745" s="1" t="s">
        <v>5207</v>
      </c>
      <c r="B2745" s="30"/>
      <c r="C2745" s="3" t="s">
        <v>5208</v>
      </c>
      <c r="D2745" s="31" t="n">
        <v>87.087104</v>
      </c>
      <c r="E2745" s="31" t="n">
        <v>83.7376</v>
      </c>
      <c r="F2745" s="4" t="n">
        <v>90</v>
      </c>
      <c r="G2745" s="4" t="n">
        <v>1</v>
      </c>
      <c r="L2745" s="4" t="s">
        <v>13</v>
      </c>
    </row>
    <row r="2746" customFormat="false" ht="16.5" hidden="false" customHeight="true" outlineLevel="0" collapsed="false">
      <c r="A2746" s="1" t="s">
        <v>5209</v>
      </c>
      <c r="B2746" s="30"/>
      <c r="C2746" s="3" t="s">
        <v>5210</v>
      </c>
      <c r="D2746" s="31" t="n">
        <v>111.035392</v>
      </c>
      <c r="E2746" s="31" t="n">
        <v>106.7648</v>
      </c>
      <c r="F2746" s="4" t="n">
        <v>90</v>
      </c>
      <c r="G2746" s="4" t="n">
        <v>1</v>
      </c>
      <c r="L2746" s="4" t="s">
        <v>13</v>
      </c>
    </row>
    <row r="2747" customFormat="false" ht="16.5" hidden="false" customHeight="true" outlineLevel="0" collapsed="false">
      <c r="A2747" s="1" t="s">
        <v>5211</v>
      </c>
      <c r="B2747" s="30"/>
      <c r="C2747" s="3" t="s">
        <v>5212</v>
      </c>
      <c r="D2747" s="31" t="n">
        <v>72.6249472</v>
      </c>
      <c r="E2747" s="31" t="n">
        <v>69.83168</v>
      </c>
      <c r="F2747" s="4" t="n">
        <v>90</v>
      </c>
      <c r="G2747" s="4" t="n">
        <v>1</v>
      </c>
      <c r="L2747" s="4" t="s">
        <v>13</v>
      </c>
    </row>
    <row r="2748" customFormat="false" ht="16.5" hidden="false" customHeight="true" outlineLevel="0" collapsed="false">
      <c r="A2748" s="1" t="s">
        <v>5213</v>
      </c>
      <c r="B2748" s="30"/>
      <c r="C2748" s="3" t="s">
        <v>5214</v>
      </c>
      <c r="D2748" s="31" t="n">
        <v>91.699712</v>
      </c>
      <c r="E2748" s="31" t="n">
        <v>88.1728</v>
      </c>
      <c r="F2748" s="4" t="n">
        <v>90</v>
      </c>
      <c r="G2748" s="4" t="n">
        <v>1</v>
      </c>
      <c r="L2748" s="4" t="s">
        <v>13</v>
      </c>
    </row>
    <row r="2749" customFormat="false" ht="16.5" hidden="false" customHeight="true" outlineLevel="0" collapsed="false">
      <c r="A2749" s="1" t="s">
        <v>5215</v>
      </c>
      <c r="B2749" s="30"/>
      <c r="C2749" s="3" t="s">
        <v>5216</v>
      </c>
      <c r="D2749" s="31" t="n">
        <v>69.941248</v>
      </c>
      <c r="E2749" s="31" t="n">
        <v>67.2512</v>
      </c>
      <c r="F2749" s="4" t="n">
        <v>90</v>
      </c>
      <c r="G2749" s="4" t="n">
        <v>1</v>
      </c>
      <c r="L2749" s="4" t="s">
        <v>13</v>
      </c>
    </row>
    <row r="2750" customFormat="false" ht="16.5" hidden="false" customHeight="true" outlineLevel="0" collapsed="false">
      <c r="A2750" s="1" t="s">
        <v>5217</v>
      </c>
      <c r="B2750" s="30"/>
      <c r="C2750" s="3" t="s">
        <v>5218</v>
      </c>
      <c r="D2750" s="31" t="n">
        <v>29.0294784</v>
      </c>
      <c r="E2750" s="31" t="n">
        <v>27.91296</v>
      </c>
      <c r="F2750" s="4" t="n">
        <v>90</v>
      </c>
      <c r="G2750" s="4" t="n">
        <v>1</v>
      </c>
      <c r="L2750" s="4" t="s">
        <v>13</v>
      </c>
    </row>
    <row r="2751" customFormat="false" ht="16.5" hidden="false" customHeight="true" outlineLevel="0" collapsed="false">
      <c r="A2751" s="1" t="s">
        <v>5219</v>
      </c>
      <c r="B2751" s="30"/>
      <c r="C2751" s="3" t="s">
        <v>5220</v>
      </c>
      <c r="D2751" s="31" t="n">
        <v>38.5409024</v>
      </c>
      <c r="E2751" s="31" t="n">
        <v>37.05856</v>
      </c>
      <c r="F2751" s="4" t="n">
        <v>90</v>
      </c>
      <c r="G2751" s="4" t="n">
        <v>1</v>
      </c>
      <c r="L2751" s="4" t="s">
        <v>13</v>
      </c>
    </row>
    <row r="2752" customFormat="false" ht="16.5" hidden="false" customHeight="true" outlineLevel="0" collapsed="false">
      <c r="A2752" s="1" t="s">
        <v>5221</v>
      </c>
      <c r="B2752" s="30"/>
      <c r="C2752" s="3" t="s">
        <v>5222</v>
      </c>
      <c r="D2752" s="31" t="n">
        <v>67.3347584</v>
      </c>
      <c r="E2752" s="31" t="n">
        <v>64.74496</v>
      </c>
      <c r="F2752" s="4" t="n">
        <v>90</v>
      </c>
      <c r="G2752" s="4" t="n">
        <v>1</v>
      </c>
      <c r="L2752" s="4" t="s">
        <v>13</v>
      </c>
    </row>
    <row r="2753" customFormat="false" ht="16.5" hidden="false" customHeight="true" outlineLevel="0" collapsed="false">
      <c r="A2753" s="1" t="s">
        <v>5223</v>
      </c>
      <c r="B2753" s="30"/>
      <c r="C2753" s="3" t="s">
        <v>5224</v>
      </c>
      <c r="D2753" s="31" t="n">
        <v>84.4034048</v>
      </c>
      <c r="E2753" s="31" t="n">
        <v>81.15712</v>
      </c>
      <c r="F2753" s="4" t="n">
        <v>90</v>
      </c>
      <c r="G2753" s="4" t="n">
        <v>1</v>
      </c>
      <c r="L2753" s="4" t="s">
        <v>13</v>
      </c>
    </row>
    <row r="2754" customFormat="false" ht="16.5" hidden="false" customHeight="true" outlineLevel="0" collapsed="false">
      <c r="A2754" s="1" t="s">
        <v>5225</v>
      </c>
      <c r="B2754" s="30"/>
      <c r="C2754" s="3" t="s">
        <v>5226</v>
      </c>
      <c r="D2754" s="31" t="n">
        <v>92.272128</v>
      </c>
      <c r="E2754" s="31" t="n">
        <v>88.7232</v>
      </c>
      <c r="F2754" s="4" t="n">
        <v>90</v>
      </c>
      <c r="G2754" s="4" t="n">
        <v>1</v>
      </c>
      <c r="L2754" s="4" t="s">
        <v>13</v>
      </c>
    </row>
    <row r="2755" customFormat="false" ht="16.5" hidden="false" customHeight="true" outlineLevel="0" collapsed="false">
      <c r="A2755" s="1" t="s">
        <v>5227</v>
      </c>
      <c r="B2755" s="30"/>
      <c r="C2755" s="3" t="s">
        <v>5228</v>
      </c>
      <c r="D2755" s="31" t="n">
        <v>16.3391488</v>
      </c>
      <c r="E2755" s="31" t="n">
        <v>15.71072</v>
      </c>
      <c r="F2755" s="4" t="s">
        <v>515</v>
      </c>
      <c r="G2755" s="4" t="n">
        <v>1</v>
      </c>
      <c r="L2755" s="4" t="s">
        <v>13</v>
      </c>
    </row>
    <row r="2756" customFormat="false" ht="16.5" hidden="false" customHeight="true" outlineLevel="0" collapsed="false">
      <c r="A2756" s="1" t="s">
        <v>5229</v>
      </c>
      <c r="B2756" s="30"/>
      <c r="C2756" s="3" t="s">
        <v>5230</v>
      </c>
      <c r="D2756" s="31" t="n">
        <v>68.9508352</v>
      </c>
      <c r="E2756" s="31" t="n">
        <v>66.29888</v>
      </c>
      <c r="F2756" s="4" t="n">
        <v>90</v>
      </c>
      <c r="G2756" s="4" t="n">
        <v>1</v>
      </c>
      <c r="L2756" s="4" t="s">
        <v>13</v>
      </c>
    </row>
    <row r="2757" customFormat="false" ht="16.5" hidden="false" customHeight="true" outlineLevel="0" collapsed="false">
      <c r="A2757" s="1" t="s">
        <v>5231</v>
      </c>
      <c r="B2757" s="30"/>
      <c r="C2757" s="3" t="s">
        <v>5232</v>
      </c>
      <c r="D2757" s="31" t="n">
        <v>79.6603392</v>
      </c>
      <c r="E2757" s="31" t="n">
        <v>76.59648</v>
      </c>
      <c r="F2757" s="4" t="n">
        <v>90</v>
      </c>
      <c r="G2757" s="4" t="n">
        <v>1</v>
      </c>
      <c r="L2757" s="4" t="s">
        <v>13</v>
      </c>
    </row>
    <row r="2758" customFormat="false" ht="16.5" hidden="false" customHeight="true" outlineLevel="0" collapsed="false">
      <c r="A2758" s="1" t="s">
        <v>5233</v>
      </c>
      <c r="B2758" s="30"/>
      <c r="C2758" s="3" t="s">
        <v>5232</v>
      </c>
      <c r="D2758" s="31" t="n">
        <v>95.972864</v>
      </c>
      <c r="E2758" s="31" t="n">
        <v>92.2816</v>
      </c>
      <c r="F2758" s="4" t="n">
        <v>90</v>
      </c>
      <c r="G2758" s="4" t="n">
        <v>1</v>
      </c>
      <c r="L2758" s="4" t="s">
        <v>13</v>
      </c>
    </row>
    <row r="2759" customFormat="false" ht="16.5" hidden="false" customHeight="true" outlineLevel="0" collapsed="false">
      <c r="A2759" s="1" t="s">
        <v>5234</v>
      </c>
      <c r="B2759" s="30"/>
      <c r="C2759" s="3" t="s">
        <v>5235</v>
      </c>
      <c r="D2759" s="31" t="n">
        <v>73.6672768</v>
      </c>
      <c r="E2759" s="31" t="n">
        <v>70.83392</v>
      </c>
      <c r="F2759" s="4" t="n">
        <v>90</v>
      </c>
      <c r="G2759" s="4" t="n">
        <v>1</v>
      </c>
      <c r="L2759" s="4" t="s">
        <v>13</v>
      </c>
    </row>
    <row r="2760" customFormat="false" ht="16.5" hidden="false" customHeight="true" outlineLevel="0" collapsed="false">
      <c r="A2760" s="1" t="s">
        <v>5236</v>
      </c>
      <c r="B2760" s="30"/>
      <c r="C2760" s="3" t="s">
        <v>5235</v>
      </c>
      <c r="D2760" s="31" t="n">
        <v>83.4915328</v>
      </c>
      <c r="E2760" s="31" t="n">
        <v>80.28032</v>
      </c>
      <c r="F2760" s="4" t="n">
        <v>90</v>
      </c>
      <c r="G2760" s="4" t="n">
        <v>1</v>
      </c>
      <c r="L2760" s="4" t="s">
        <v>13</v>
      </c>
    </row>
    <row r="2761" customFormat="false" ht="16.5" hidden="false" customHeight="true" outlineLevel="0" collapsed="false">
      <c r="A2761" s="1" t="s">
        <v>5237</v>
      </c>
      <c r="B2761" s="30"/>
      <c r="C2761" s="3" t="s">
        <v>5238</v>
      </c>
      <c r="D2761" s="31" t="n">
        <v>95.2952832</v>
      </c>
      <c r="E2761" s="31" t="n">
        <v>91.63008</v>
      </c>
      <c r="F2761" s="4" t="n">
        <v>90</v>
      </c>
      <c r="G2761" s="4" t="n">
        <v>1</v>
      </c>
      <c r="L2761" s="4" t="s">
        <v>13</v>
      </c>
    </row>
    <row r="2762" customFormat="false" ht="16.5" hidden="false" customHeight="true" outlineLevel="0" collapsed="false">
      <c r="A2762" s="1" t="s">
        <v>5239</v>
      </c>
      <c r="B2762" s="30"/>
      <c r="C2762" s="3" t="s">
        <v>5240</v>
      </c>
      <c r="D2762" s="31" t="n">
        <v>120.7278592</v>
      </c>
      <c r="E2762" s="31" t="n">
        <v>116.08448</v>
      </c>
      <c r="F2762" s="4" t="n">
        <v>90</v>
      </c>
      <c r="G2762" s="4" t="n">
        <v>1</v>
      </c>
      <c r="L2762" s="4" t="s">
        <v>13</v>
      </c>
    </row>
    <row r="2763" customFormat="false" ht="16.5" hidden="false" customHeight="true" outlineLevel="0" collapsed="false">
      <c r="A2763" s="32" t="s">
        <v>5241</v>
      </c>
      <c r="B2763" s="30" t="s">
        <v>546</v>
      </c>
      <c r="C2763" s="2" t="s">
        <v>5242</v>
      </c>
      <c r="D2763" s="31" t="n">
        <v>0</v>
      </c>
      <c r="E2763" s="31" t="n">
        <v>0</v>
      </c>
      <c r="F2763" s="33" t="s">
        <v>515</v>
      </c>
      <c r="G2763" s="4" t="n">
        <v>1</v>
      </c>
      <c r="L2763" s="4" t="s">
        <v>13</v>
      </c>
    </row>
    <row r="2764" customFormat="false" ht="16.5" hidden="false" customHeight="true" outlineLevel="0" collapsed="false">
      <c r="A2764" s="32" t="s">
        <v>5243</v>
      </c>
      <c r="B2764" s="30" t="s">
        <v>546</v>
      </c>
      <c r="C2764" s="2" t="s">
        <v>5244</v>
      </c>
      <c r="D2764" s="31" t="n">
        <v>0</v>
      </c>
      <c r="E2764" s="31" t="n">
        <v>0</v>
      </c>
      <c r="F2764" s="33" t="n">
        <v>90</v>
      </c>
      <c r="G2764" s="4" t="n">
        <v>1</v>
      </c>
      <c r="L2764" s="4" t="s">
        <v>13</v>
      </c>
    </row>
    <row r="2765" customFormat="false" ht="16.5" hidden="false" customHeight="true" outlineLevel="0" collapsed="false">
      <c r="A2765" s="1" t="s">
        <v>5245</v>
      </c>
      <c r="B2765" s="30"/>
      <c r="C2765" s="3" t="s">
        <v>5246</v>
      </c>
      <c r="D2765" s="31" t="n">
        <v>82.8658688</v>
      </c>
      <c r="E2765" s="31" t="n">
        <v>79.67872</v>
      </c>
      <c r="F2765" s="4" t="n">
        <v>90</v>
      </c>
      <c r="G2765" s="4" t="n">
        <v>1</v>
      </c>
      <c r="L2765" s="4" t="s">
        <v>13</v>
      </c>
    </row>
    <row r="2766" customFormat="false" ht="16.5" hidden="false" customHeight="true" outlineLevel="0" collapsed="false">
      <c r="A2766" s="1" t="s">
        <v>5247</v>
      </c>
      <c r="B2766" s="30"/>
      <c r="C2766" s="3" t="s">
        <v>5248</v>
      </c>
      <c r="D2766" s="31" t="n">
        <v>83.6206592</v>
      </c>
      <c r="E2766" s="31" t="n">
        <v>80.40448</v>
      </c>
      <c r="F2766" s="4" t="n">
        <v>90</v>
      </c>
      <c r="G2766" s="4" t="n">
        <v>1</v>
      </c>
      <c r="L2766" s="4" t="s">
        <v>13</v>
      </c>
    </row>
    <row r="2767" customFormat="false" ht="16.5" hidden="false" customHeight="true" outlineLevel="0" collapsed="false">
      <c r="A2767" s="1" t="s">
        <v>5249</v>
      </c>
      <c r="B2767" s="30"/>
      <c r="C2767" s="3" t="s">
        <v>5250</v>
      </c>
      <c r="D2767" s="31" t="n">
        <v>82.5530368</v>
      </c>
      <c r="E2767" s="31" t="n">
        <v>79.37792</v>
      </c>
      <c r="F2767" s="4" t="n">
        <v>90</v>
      </c>
      <c r="G2767" s="4" t="n">
        <v>1</v>
      </c>
      <c r="L2767" s="4" t="s">
        <v>13</v>
      </c>
    </row>
    <row r="2768" customFormat="false" ht="16.5" hidden="false" customHeight="true" outlineLevel="0" collapsed="false">
      <c r="A2768" s="1" t="s">
        <v>5251</v>
      </c>
      <c r="B2768" s="30"/>
      <c r="C2768" s="3" t="s">
        <v>5252</v>
      </c>
      <c r="D2768" s="31" t="n">
        <v>55.8425088</v>
      </c>
      <c r="E2768" s="31" t="n">
        <v>53.69472</v>
      </c>
      <c r="F2768" s="4" t="n">
        <v>90</v>
      </c>
      <c r="G2768" s="4" t="n">
        <v>1</v>
      </c>
      <c r="L2768" s="4" t="s">
        <v>13</v>
      </c>
    </row>
    <row r="2769" customFormat="false" ht="16.5" hidden="false" customHeight="true" outlineLevel="0" collapsed="false">
      <c r="A2769" s="1" t="s">
        <v>5253</v>
      </c>
      <c r="B2769" s="30"/>
      <c r="C2769" s="3" t="s">
        <v>5254</v>
      </c>
      <c r="D2769" s="31" t="n">
        <v>60.4817408</v>
      </c>
      <c r="E2769" s="31" t="n">
        <v>58.15552</v>
      </c>
      <c r="F2769" s="4" t="n">
        <v>90</v>
      </c>
      <c r="G2769" s="4" t="n">
        <v>1</v>
      </c>
      <c r="L2769" s="4" t="s">
        <v>13</v>
      </c>
    </row>
    <row r="2770" customFormat="false" ht="16.5" hidden="false" customHeight="true" outlineLevel="0" collapsed="false">
      <c r="A2770" s="1" t="s">
        <v>5255</v>
      </c>
      <c r="B2770" s="30"/>
      <c r="C2770" s="3" t="s">
        <v>5256</v>
      </c>
      <c r="D2770" s="31" t="n">
        <v>108.7417344</v>
      </c>
      <c r="E2770" s="31" t="n">
        <v>104.55936</v>
      </c>
      <c r="F2770" s="4" t="n">
        <v>90</v>
      </c>
      <c r="G2770" s="4" t="n">
        <v>1</v>
      </c>
      <c r="L2770" s="4" t="s">
        <v>13</v>
      </c>
    </row>
    <row r="2771" customFormat="false" ht="16.5" hidden="false" customHeight="true" outlineLevel="0" collapsed="false">
      <c r="A2771" s="1" t="s">
        <v>5257</v>
      </c>
      <c r="B2771" s="30"/>
      <c r="C2771" s="3" t="s">
        <v>5258</v>
      </c>
      <c r="D2771" s="31" t="n">
        <v>130.7091968</v>
      </c>
      <c r="E2771" s="31" t="n">
        <v>125.68192</v>
      </c>
      <c r="F2771" s="4" t="n">
        <v>90</v>
      </c>
      <c r="G2771" s="4" t="n">
        <v>1</v>
      </c>
      <c r="L2771" s="4" t="s">
        <v>13</v>
      </c>
    </row>
    <row r="2772" customFormat="false" ht="16.5" hidden="false" customHeight="true" outlineLevel="0" collapsed="false">
      <c r="A2772" s="1" t="s">
        <v>5259</v>
      </c>
      <c r="B2772" s="30"/>
      <c r="C2772" s="3" t="s">
        <v>5260</v>
      </c>
      <c r="D2772" s="31" t="n">
        <v>135.8942208</v>
      </c>
      <c r="E2772" s="31" t="n">
        <v>130.66752</v>
      </c>
      <c r="F2772" s="4" t="n">
        <v>90</v>
      </c>
      <c r="G2772" s="4" t="n">
        <v>1</v>
      </c>
      <c r="L2772" s="4" t="s">
        <v>13</v>
      </c>
    </row>
    <row r="2773" customFormat="false" ht="16.5" hidden="false" customHeight="true" outlineLevel="0" collapsed="false">
      <c r="A2773" s="1" t="s">
        <v>5261</v>
      </c>
      <c r="B2773" s="30"/>
      <c r="C2773" s="3" t="s">
        <v>5262</v>
      </c>
      <c r="D2773" s="31" t="n">
        <v>130.3697408</v>
      </c>
      <c r="E2773" s="31" t="n">
        <v>125.35552</v>
      </c>
      <c r="F2773" s="4" t="n">
        <v>90</v>
      </c>
      <c r="G2773" s="4" t="n">
        <v>1</v>
      </c>
      <c r="L2773" s="4" t="s">
        <v>13</v>
      </c>
    </row>
    <row r="2774" customFormat="false" ht="16.5" hidden="false" customHeight="true" outlineLevel="0" collapsed="false">
      <c r="A2774" s="1" t="s">
        <v>5263</v>
      </c>
      <c r="B2774" s="30"/>
      <c r="C2774" s="3" t="s">
        <v>5264</v>
      </c>
      <c r="D2774" s="31" t="n">
        <v>121.3801472</v>
      </c>
      <c r="E2774" s="31" t="n">
        <v>116.71168</v>
      </c>
      <c r="F2774" s="4" t="n">
        <v>90</v>
      </c>
      <c r="G2774" s="4" t="n">
        <v>1</v>
      </c>
      <c r="L2774" s="4" t="s">
        <v>13</v>
      </c>
    </row>
    <row r="2775" customFormat="false" ht="16.5" hidden="false" customHeight="true" outlineLevel="0" collapsed="false">
      <c r="A2775" s="1" t="s">
        <v>5265</v>
      </c>
      <c r="B2775" s="30"/>
      <c r="C2775" s="3" t="s">
        <v>5266</v>
      </c>
      <c r="D2775" s="31" t="n">
        <v>136.9884672</v>
      </c>
      <c r="E2775" s="31" t="n">
        <v>131.71968</v>
      </c>
      <c r="F2775" s="4" t="n">
        <v>90</v>
      </c>
      <c r="G2775" s="4" t="n">
        <v>1</v>
      </c>
      <c r="L2775" s="4" t="s">
        <v>13</v>
      </c>
    </row>
    <row r="2776" customFormat="false" ht="16.5" hidden="false" customHeight="true" outlineLevel="0" collapsed="false">
      <c r="A2776" s="1" t="s">
        <v>5267</v>
      </c>
      <c r="B2776" s="30"/>
      <c r="C2776" s="3" t="s">
        <v>5268</v>
      </c>
      <c r="D2776" s="31" t="n">
        <v>126.7475456</v>
      </c>
      <c r="E2776" s="31" t="n">
        <v>121.87264</v>
      </c>
      <c r="F2776" s="4" t="n">
        <v>90</v>
      </c>
      <c r="G2776" s="4" t="n">
        <v>1</v>
      </c>
      <c r="L2776" s="4" t="s">
        <v>13</v>
      </c>
    </row>
    <row r="2777" customFormat="false" ht="16.5" hidden="false" customHeight="true" outlineLevel="0" collapsed="false">
      <c r="A2777" s="1" t="s">
        <v>5269</v>
      </c>
      <c r="B2777" s="30"/>
      <c r="C2777" s="3" t="s">
        <v>5270</v>
      </c>
      <c r="D2777" s="31" t="n">
        <v>138.4740864</v>
      </c>
      <c r="E2777" s="31" t="n">
        <v>133.14816</v>
      </c>
      <c r="F2777" s="4" t="n">
        <v>90</v>
      </c>
      <c r="G2777" s="4" t="n">
        <v>1</v>
      </c>
      <c r="L2777" s="4" t="s">
        <v>13</v>
      </c>
    </row>
    <row r="2778" customFormat="false" ht="16.5" hidden="false" customHeight="true" outlineLevel="0" collapsed="false">
      <c r="A2778" s="1" t="s">
        <v>5271</v>
      </c>
      <c r="B2778" s="30"/>
      <c r="C2778" s="3" t="s">
        <v>5272</v>
      </c>
      <c r="D2778" s="31" t="n">
        <v>155.3084416</v>
      </c>
      <c r="E2778" s="31" t="n">
        <v>149.33504</v>
      </c>
      <c r="F2778" s="4" t="n">
        <v>90</v>
      </c>
      <c r="G2778" s="4" t="n">
        <v>1</v>
      </c>
      <c r="L2778" s="4" t="s">
        <v>13</v>
      </c>
    </row>
    <row r="2779" customFormat="false" ht="16.5" hidden="false" customHeight="true" outlineLevel="0" collapsed="false">
      <c r="A2779" s="1" t="s">
        <v>5273</v>
      </c>
      <c r="B2779" s="30"/>
      <c r="C2779" s="3" t="s">
        <v>5274</v>
      </c>
      <c r="D2779" s="31" t="n">
        <v>103.8162944</v>
      </c>
      <c r="E2779" s="31" t="n">
        <v>99.82336</v>
      </c>
      <c r="F2779" s="4" t="n">
        <v>90</v>
      </c>
      <c r="G2779" s="4" t="n">
        <v>1</v>
      </c>
      <c r="L2779" s="4" t="s">
        <v>13</v>
      </c>
    </row>
    <row r="2780" customFormat="false" ht="16.5" hidden="false" customHeight="true" outlineLevel="0" collapsed="false">
      <c r="A2780" s="1" t="s">
        <v>5275</v>
      </c>
      <c r="B2780" s="30"/>
      <c r="C2780" s="3" t="s">
        <v>5276</v>
      </c>
      <c r="D2780" s="31" t="n">
        <v>121.718272</v>
      </c>
      <c r="E2780" s="31" t="n">
        <v>117.0368</v>
      </c>
      <c r="F2780" s="4" t="n">
        <v>90</v>
      </c>
      <c r="G2780" s="4" t="n">
        <v>1</v>
      </c>
      <c r="L2780" s="4" t="s">
        <v>13</v>
      </c>
    </row>
    <row r="2781" customFormat="false" ht="16.5" hidden="false" customHeight="true" outlineLevel="0" collapsed="false">
      <c r="A2781" s="1" t="s">
        <v>5277</v>
      </c>
      <c r="B2781" s="30"/>
      <c r="C2781" s="3" t="s">
        <v>5278</v>
      </c>
      <c r="D2781" s="31" t="n">
        <v>122.5529344</v>
      </c>
      <c r="E2781" s="31" t="n">
        <v>117.83936</v>
      </c>
      <c r="F2781" s="4" t="n">
        <v>90</v>
      </c>
      <c r="G2781" s="4" t="n">
        <v>1</v>
      </c>
      <c r="L2781" s="4" t="s">
        <v>13</v>
      </c>
    </row>
    <row r="2782" customFormat="false" ht="16.5" hidden="false" customHeight="true" outlineLevel="0" collapsed="false">
      <c r="A2782" s="1" t="s">
        <v>5279</v>
      </c>
      <c r="B2782" s="30"/>
      <c r="C2782" s="3" t="s">
        <v>5280</v>
      </c>
      <c r="D2782" s="31" t="n">
        <v>78.3570944</v>
      </c>
      <c r="E2782" s="31" t="n">
        <v>75.34336</v>
      </c>
      <c r="F2782" s="4" t="n">
        <v>90</v>
      </c>
      <c r="G2782" s="4" t="n">
        <v>1</v>
      </c>
      <c r="L2782" s="4" t="s">
        <v>13</v>
      </c>
    </row>
    <row r="2783" customFormat="false" ht="16.5" hidden="false" customHeight="true" outlineLevel="0" collapsed="false">
      <c r="A2783" s="1" t="s">
        <v>5281</v>
      </c>
      <c r="B2783" s="30"/>
      <c r="C2783" s="3" t="s">
        <v>5282</v>
      </c>
      <c r="D2783" s="31" t="n">
        <v>94.5138688</v>
      </c>
      <c r="E2783" s="31" t="n">
        <v>90.87872</v>
      </c>
      <c r="F2783" s="4" t="n">
        <v>90</v>
      </c>
      <c r="G2783" s="4" t="n">
        <v>1</v>
      </c>
      <c r="L2783" s="4" t="s">
        <v>13</v>
      </c>
    </row>
    <row r="2784" customFormat="false" ht="16.5" hidden="false" customHeight="true" outlineLevel="0" collapsed="false">
      <c r="A2784" s="1" t="s">
        <v>5283</v>
      </c>
      <c r="B2784" s="30"/>
      <c r="C2784" s="3" t="s">
        <v>5284</v>
      </c>
      <c r="D2784" s="31" t="n">
        <v>145.6918528</v>
      </c>
      <c r="E2784" s="31" t="n">
        <v>140.08832</v>
      </c>
      <c r="F2784" s="4" t="n">
        <v>90</v>
      </c>
      <c r="G2784" s="4" t="n">
        <v>1</v>
      </c>
      <c r="L2784" s="4" t="s">
        <v>13</v>
      </c>
    </row>
    <row r="2785" customFormat="false" ht="16.5" hidden="false" customHeight="true" outlineLevel="0" collapsed="false">
      <c r="A2785" s="1" t="s">
        <v>5285</v>
      </c>
      <c r="B2785" s="30"/>
      <c r="C2785" s="3" t="s">
        <v>5286</v>
      </c>
      <c r="D2785" s="31" t="n">
        <v>135.243264</v>
      </c>
      <c r="E2785" s="31" t="n">
        <v>130.0416</v>
      </c>
      <c r="F2785" s="4" t="n">
        <v>90</v>
      </c>
      <c r="G2785" s="4" t="n">
        <v>1</v>
      </c>
      <c r="L2785" s="4" t="s">
        <v>13</v>
      </c>
    </row>
    <row r="2786" customFormat="false" ht="16.5" hidden="false" customHeight="true" outlineLevel="0" collapsed="false">
      <c r="A2786" s="1" t="s">
        <v>5287</v>
      </c>
      <c r="B2786" s="30"/>
      <c r="C2786" s="3" t="s">
        <v>5288</v>
      </c>
      <c r="D2786" s="31" t="n">
        <v>133.080064</v>
      </c>
      <c r="E2786" s="31" t="n">
        <v>127.9616</v>
      </c>
      <c r="F2786" s="4" t="n">
        <v>90</v>
      </c>
      <c r="G2786" s="4" t="n">
        <v>1</v>
      </c>
      <c r="L2786" s="4" t="s">
        <v>13</v>
      </c>
    </row>
    <row r="2787" customFormat="false" ht="16.5" hidden="false" customHeight="true" outlineLevel="0" collapsed="false">
      <c r="A2787" s="1" t="s">
        <v>5289</v>
      </c>
      <c r="B2787" s="30"/>
      <c r="C2787" s="3" t="s">
        <v>5290</v>
      </c>
      <c r="D2787" s="31" t="n">
        <v>124.6375936</v>
      </c>
      <c r="E2787" s="31" t="n">
        <v>119.84384</v>
      </c>
      <c r="F2787" s="4" t="n">
        <v>90</v>
      </c>
      <c r="G2787" s="4" t="n">
        <v>1</v>
      </c>
      <c r="L2787" s="4" t="s">
        <v>13</v>
      </c>
    </row>
    <row r="2788" customFormat="false" ht="16.5" hidden="false" customHeight="true" outlineLevel="0" collapsed="false">
      <c r="A2788" s="1" t="s">
        <v>5291</v>
      </c>
      <c r="B2788" s="30"/>
      <c r="C2788" s="3" t="s">
        <v>5292</v>
      </c>
      <c r="D2788" s="31" t="n">
        <v>133.5486464</v>
      </c>
      <c r="E2788" s="31" t="n">
        <v>128.41216</v>
      </c>
      <c r="F2788" s="4" t="n">
        <v>90</v>
      </c>
      <c r="G2788" s="4" t="n">
        <v>1</v>
      </c>
      <c r="L2788" s="4" t="s">
        <v>13</v>
      </c>
    </row>
    <row r="2789" customFormat="false" ht="16.5" hidden="false" customHeight="true" outlineLevel="0" collapsed="false">
      <c r="A2789" s="1" t="s">
        <v>5293</v>
      </c>
      <c r="B2789" s="30"/>
      <c r="C2789" s="3" t="s">
        <v>5294</v>
      </c>
      <c r="D2789" s="31" t="n">
        <v>133.5233536</v>
      </c>
      <c r="E2789" s="31" t="n">
        <v>128.38784</v>
      </c>
      <c r="F2789" s="4" t="n">
        <v>90</v>
      </c>
      <c r="G2789" s="4" t="n">
        <v>1</v>
      </c>
      <c r="L2789" s="4" t="s">
        <v>13</v>
      </c>
    </row>
    <row r="2790" customFormat="false" ht="16.5" hidden="false" customHeight="true" outlineLevel="0" collapsed="false">
      <c r="A2790" s="1" t="s">
        <v>5295</v>
      </c>
      <c r="B2790" s="30"/>
      <c r="C2790" s="3" t="s">
        <v>5296</v>
      </c>
      <c r="D2790" s="31" t="n">
        <v>125.6013824</v>
      </c>
      <c r="E2790" s="31" t="n">
        <v>120.77056</v>
      </c>
      <c r="F2790" s="4" t="n">
        <v>90</v>
      </c>
      <c r="G2790" s="4" t="n">
        <v>1</v>
      </c>
      <c r="L2790" s="4" t="s">
        <v>13</v>
      </c>
    </row>
    <row r="2791" customFormat="false" ht="16.5" hidden="false" customHeight="true" outlineLevel="0" collapsed="false">
      <c r="A2791" s="1" t="s">
        <v>5297</v>
      </c>
      <c r="B2791" s="30"/>
      <c r="C2791" s="3" t="s">
        <v>5298</v>
      </c>
      <c r="D2791" s="31" t="n">
        <v>119.6602368</v>
      </c>
      <c r="E2791" s="31" t="n">
        <v>115.05792</v>
      </c>
      <c r="F2791" s="4" t="n">
        <v>90</v>
      </c>
      <c r="G2791" s="4" t="n">
        <v>1</v>
      </c>
      <c r="L2791" s="4" t="s">
        <v>13</v>
      </c>
    </row>
    <row r="2792" customFormat="false" ht="16.5" hidden="false" customHeight="true" outlineLevel="0" collapsed="false">
      <c r="A2792" s="1" t="s">
        <v>5299</v>
      </c>
      <c r="B2792" s="30"/>
      <c r="C2792" s="3" t="s">
        <v>5300</v>
      </c>
      <c r="D2792" s="31" t="n">
        <v>126.8260864</v>
      </c>
      <c r="E2792" s="31" t="n">
        <v>121.94816</v>
      </c>
      <c r="F2792" s="4" t="n">
        <v>90</v>
      </c>
      <c r="G2792" s="4" t="n">
        <v>1</v>
      </c>
      <c r="L2792" s="4" t="s">
        <v>13</v>
      </c>
    </row>
    <row r="2793" customFormat="false" ht="16.5" hidden="false" customHeight="true" outlineLevel="0" collapsed="false">
      <c r="A2793" s="1" t="s">
        <v>5301</v>
      </c>
      <c r="B2793" s="30"/>
      <c r="C2793" s="3" t="s">
        <v>5302</v>
      </c>
      <c r="D2793" s="31" t="n">
        <v>88.9627648</v>
      </c>
      <c r="E2793" s="31" t="n">
        <v>85.54112</v>
      </c>
      <c r="F2793" s="4" t="n">
        <v>90</v>
      </c>
      <c r="G2793" s="4" t="n">
        <v>1</v>
      </c>
      <c r="L2793" s="4" t="s">
        <v>13</v>
      </c>
    </row>
    <row r="2794" customFormat="false" ht="16.5" hidden="false" customHeight="true" outlineLevel="0" collapsed="false">
      <c r="A2794" s="1" t="s">
        <v>5303</v>
      </c>
      <c r="B2794" s="30"/>
      <c r="C2794" s="3" t="s">
        <v>5304</v>
      </c>
      <c r="D2794" s="31" t="n">
        <v>76.324352</v>
      </c>
      <c r="E2794" s="31" t="n">
        <v>73.3888</v>
      </c>
      <c r="F2794" s="4" t="n">
        <v>90</v>
      </c>
      <c r="G2794" s="4" t="n">
        <v>1</v>
      </c>
      <c r="L2794" s="4" t="s">
        <v>13</v>
      </c>
    </row>
    <row r="2795" customFormat="false" ht="16.5" hidden="false" customHeight="true" outlineLevel="0" collapsed="false">
      <c r="A2795" s="1" t="s">
        <v>5305</v>
      </c>
      <c r="B2795" s="30"/>
      <c r="C2795" s="3" t="s">
        <v>5306</v>
      </c>
      <c r="D2795" s="31" t="n">
        <v>144.2847744</v>
      </c>
      <c r="E2795" s="31" t="n">
        <v>138.73536</v>
      </c>
      <c r="F2795" s="4" t="n">
        <v>90</v>
      </c>
      <c r="G2795" s="4" t="n">
        <v>1</v>
      </c>
      <c r="L2795" s="4" t="s">
        <v>13</v>
      </c>
    </row>
    <row r="2796" customFormat="false" ht="16.5" hidden="false" customHeight="true" outlineLevel="0" collapsed="false">
      <c r="A2796" s="1" t="s">
        <v>5307</v>
      </c>
      <c r="B2796" s="30"/>
      <c r="C2796" s="3" t="s">
        <v>5308</v>
      </c>
      <c r="D2796" s="31" t="n">
        <v>169.7439744</v>
      </c>
      <c r="E2796" s="31" t="n">
        <v>163.21536</v>
      </c>
      <c r="F2796" s="4" t="n">
        <v>90</v>
      </c>
      <c r="G2796" s="4" t="n">
        <v>1</v>
      </c>
      <c r="L2796" s="4" t="s">
        <v>13</v>
      </c>
    </row>
    <row r="2797" customFormat="false" ht="16.5" hidden="false" customHeight="true" outlineLevel="0" collapsed="false">
      <c r="A2797" s="1" t="s">
        <v>5309</v>
      </c>
      <c r="B2797" s="30"/>
      <c r="C2797" s="3" t="s">
        <v>5310</v>
      </c>
      <c r="D2797" s="31" t="n">
        <v>126.3827968</v>
      </c>
      <c r="E2797" s="31" t="n">
        <v>121.52192</v>
      </c>
      <c r="F2797" s="4" t="n">
        <v>90</v>
      </c>
      <c r="G2797" s="4" t="n">
        <v>1</v>
      </c>
      <c r="L2797" s="4" t="s">
        <v>13</v>
      </c>
    </row>
    <row r="2798" customFormat="false" ht="16.5" hidden="false" customHeight="true" outlineLevel="0" collapsed="false">
      <c r="A2798" s="1" t="s">
        <v>5311</v>
      </c>
      <c r="B2798" s="30"/>
      <c r="C2798" s="3" t="s">
        <v>5312</v>
      </c>
      <c r="D2798" s="31" t="n">
        <v>123.1519744</v>
      </c>
      <c r="E2798" s="31" t="n">
        <v>118.41536</v>
      </c>
      <c r="F2798" s="4" t="n">
        <v>90</v>
      </c>
      <c r="G2798" s="4" t="n">
        <v>1</v>
      </c>
      <c r="L2798" s="4" t="s">
        <v>13</v>
      </c>
    </row>
    <row r="2799" customFormat="false" ht="16.5" hidden="false" customHeight="true" outlineLevel="0" collapsed="false">
      <c r="A2799" s="1" t="s">
        <v>5313</v>
      </c>
      <c r="B2799" s="30"/>
      <c r="C2799" s="3" t="s">
        <v>5314</v>
      </c>
      <c r="D2799" s="31" t="n">
        <v>182.747136</v>
      </c>
      <c r="E2799" s="31" t="n">
        <v>175.7184</v>
      </c>
      <c r="F2799" s="4" t="n">
        <v>90</v>
      </c>
      <c r="G2799" s="4" t="n">
        <v>1</v>
      </c>
      <c r="L2799" s="4" t="s">
        <v>13</v>
      </c>
    </row>
    <row r="2800" customFormat="false" ht="16.5" hidden="false" customHeight="true" outlineLevel="0" collapsed="false">
      <c r="A2800" s="1" t="s">
        <v>5315</v>
      </c>
      <c r="B2800" s="30"/>
      <c r="C2800" s="3" t="s">
        <v>5314</v>
      </c>
      <c r="D2800" s="31" t="n">
        <v>196.4278784</v>
      </c>
      <c r="E2800" s="31" t="n">
        <v>188.87296</v>
      </c>
      <c r="F2800" s="4" t="n">
        <v>90</v>
      </c>
      <c r="G2800" s="4" t="n">
        <v>1</v>
      </c>
      <c r="L2800" s="4" t="s">
        <v>13</v>
      </c>
    </row>
    <row r="2801" customFormat="false" ht="16.5" hidden="false" customHeight="true" outlineLevel="0" collapsed="false">
      <c r="A2801" s="1" t="s">
        <v>5316</v>
      </c>
      <c r="B2801" s="30"/>
      <c r="C2801" s="3" t="s">
        <v>5314</v>
      </c>
      <c r="D2801" s="31" t="n">
        <v>247.8414848</v>
      </c>
      <c r="E2801" s="31" t="n">
        <v>238.30912</v>
      </c>
      <c r="F2801" s="4" t="n">
        <v>90</v>
      </c>
      <c r="G2801" s="4" t="n">
        <v>1</v>
      </c>
      <c r="L2801" s="4" t="s">
        <v>13</v>
      </c>
    </row>
    <row r="2802" customFormat="false" ht="16.5" hidden="false" customHeight="true" outlineLevel="0" collapsed="false">
      <c r="A2802" s="1" t="s">
        <v>5317</v>
      </c>
      <c r="B2802" s="30"/>
      <c r="C2802" s="3" t="s">
        <v>5314</v>
      </c>
      <c r="D2802" s="31" t="n">
        <v>210.8900352</v>
      </c>
      <c r="E2802" s="31" t="n">
        <v>202.77888</v>
      </c>
      <c r="F2802" s="4" t="n">
        <v>90</v>
      </c>
      <c r="G2802" s="4" t="n">
        <v>1</v>
      </c>
      <c r="L2802" s="4" t="s">
        <v>13</v>
      </c>
    </row>
    <row r="2803" customFormat="false" ht="16.5" hidden="false" customHeight="true" outlineLevel="0" collapsed="false">
      <c r="A2803" s="1" t="s">
        <v>5318</v>
      </c>
      <c r="B2803" s="30"/>
      <c r="C2803" s="3" t="s">
        <v>5319</v>
      </c>
      <c r="D2803" s="31" t="n">
        <v>145.4322688</v>
      </c>
      <c r="E2803" s="31" t="n">
        <v>139.83872</v>
      </c>
      <c r="F2803" s="4" t="n">
        <v>90</v>
      </c>
      <c r="G2803" s="4" t="n">
        <v>1</v>
      </c>
      <c r="L2803" s="4" t="s">
        <v>13</v>
      </c>
    </row>
    <row r="2804" customFormat="false" ht="16.5" hidden="false" customHeight="true" outlineLevel="0" collapsed="false">
      <c r="A2804" s="1" t="s">
        <v>5320</v>
      </c>
      <c r="B2804" s="30"/>
      <c r="C2804" s="3" t="s">
        <v>5321</v>
      </c>
      <c r="D2804" s="31" t="n">
        <v>137.067008</v>
      </c>
      <c r="E2804" s="31" t="n">
        <v>131.7952</v>
      </c>
      <c r="F2804" s="4" t="n">
        <v>90</v>
      </c>
      <c r="G2804" s="4" t="n">
        <v>1</v>
      </c>
      <c r="L2804" s="4" t="s">
        <v>13</v>
      </c>
    </row>
    <row r="2805" customFormat="false" ht="16.5" hidden="false" customHeight="true" outlineLevel="0" collapsed="false">
      <c r="A2805" s="1" t="s">
        <v>5322</v>
      </c>
      <c r="B2805" s="30"/>
      <c r="C2805" s="3" t="s">
        <v>5323</v>
      </c>
      <c r="D2805" s="31" t="n">
        <v>80.1821696</v>
      </c>
      <c r="E2805" s="31" t="n">
        <v>77.09824</v>
      </c>
      <c r="F2805" s="4" t="n">
        <v>90</v>
      </c>
      <c r="G2805" s="4" t="n">
        <v>1</v>
      </c>
      <c r="L2805" s="4" t="s">
        <v>13</v>
      </c>
    </row>
    <row r="2806" customFormat="false" ht="16.5" hidden="false" customHeight="true" outlineLevel="0" collapsed="false">
      <c r="A2806" s="1" t="s">
        <v>5324</v>
      </c>
      <c r="B2806" s="30"/>
      <c r="C2806" s="3" t="s">
        <v>5325</v>
      </c>
      <c r="D2806" s="31" t="n">
        <v>100.585472</v>
      </c>
      <c r="E2806" s="31" t="n">
        <v>96.7168</v>
      </c>
      <c r="F2806" s="4" t="n">
        <v>90</v>
      </c>
      <c r="G2806" s="4" t="n">
        <v>1</v>
      </c>
      <c r="L2806" s="4" t="s">
        <v>13</v>
      </c>
    </row>
    <row r="2807" customFormat="false" ht="16.5" hidden="false" customHeight="true" outlineLevel="0" collapsed="false">
      <c r="A2807" s="1" t="s">
        <v>5326</v>
      </c>
      <c r="B2807" s="30"/>
      <c r="C2807" s="3" t="s">
        <v>5327</v>
      </c>
      <c r="D2807" s="31" t="n">
        <v>108.7151104</v>
      </c>
      <c r="E2807" s="31" t="n">
        <v>104.53376</v>
      </c>
      <c r="F2807" s="4" t="n">
        <v>90</v>
      </c>
      <c r="G2807" s="4" t="n">
        <v>1</v>
      </c>
      <c r="L2807" s="4" t="s">
        <v>13</v>
      </c>
    </row>
    <row r="2808" customFormat="false" ht="16.5" hidden="false" customHeight="true" outlineLevel="0" collapsed="false">
      <c r="A2808" s="1" t="s">
        <v>5328</v>
      </c>
      <c r="B2808" s="30"/>
      <c r="C2808" s="3" t="s">
        <v>5329</v>
      </c>
      <c r="D2808" s="31" t="n">
        <v>65.4324736</v>
      </c>
      <c r="E2808" s="31" t="n">
        <v>62.91584</v>
      </c>
      <c r="F2808" s="4" t="n">
        <v>90</v>
      </c>
      <c r="G2808" s="4" t="n">
        <v>1</v>
      </c>
      <c r="L2808" s="4" t="s">
        <v>13</v>
      </c>
    </row>
    <row r="2809" customFormat="false" ht="16.5" hidden="false" customHeight="true" outlineLevel="0" collapsed="false">
      <c r="A2809" s="1" t="s">
        <v>5330</v>
      </c>
      <c r="B2809" s="30"/>
      <c r="C2809" s="3" t="s">
        <v>5331</v>
      </c>
      <c r="D2809" s="31" t="n">
        <v>172.0629248</v>
      </c>
      <c r="E2809" s="31" t="n">
        <v>165.44512</v>
      </c>
      <c r="F2809" s="4" t="n">
        <v>90</v>
      </c>
      <c r="G2809" s="4" t="n">
        <v>1</v>
      </c>
      <c r="L2809" s="4" t="s">
        <v>13</v>
      </c>
    </row>
    <row r="2810" customFormat="false" ht="16.5" hidden="false" customHeight="true" outlineLevel="0" collapsed="false">
      <c r="A2810" s="1" t="s">
        <v>5332</v>
      </c>
      <c r="B2810" s="30"/>
      <c r="C2810" s="3" t="s">
        <v>5333</v>
      </c>
      <c r="D2810" s="31" t="n">
        <v>159.47776</v>
      </c>
      <c r="E2810" s="31" t="n">
        <v>153.344</v>
      </c>
      <c r="F2810" s="4" t="n">
        <v>90</v>
      </c>
      <c r="G2810" s="4" t="n">
        <v>1</v>
      </c>
      <c r="L2810" s="4" t="s">
        <v>13</v>
      </c>
    </row>
    <row r="2811" customFormat="false" ht="16.5" hidden="false" customHeight="true" outlineLevel="0" collapsed="false">
      <c r="A2811" s="1" t="s">
        <v>5334</v>
      </c>
      <c r="B2811" s="30"/>
      <c r="C2811" s="3" t="s">
        <v>5335</v>
      </c>
      <c r="D2811" s="31" t="n">
        <v>170.9433856</v>
      </c>
      <c r="E2811" s="31" t="n">
        <v>164.36864</v>
      </c>
      <c r="F2811" s="4" t="n">
        <v>90</v>
      </c>
      <c r="G2811" s="4" t="n">
        <v>1</v>
      </c>
      <c r="L2811" s="4" t="s">
        <v>13</v>
      </c>
    </row>
    <row r="2812" customFormat="false" ht="16.5" hidden="false" customHeight="true" outlineLevel="0" collapsed="false">
      <c r="A2812" s="1" t="s">
        <v>5336</v>
      </c>
      <c r="B2812" s="30"/>
      <c r="C2812" s="3" t="s">
        <v>5337</v>
      </c>
      <c r="D2812" s="31" t="n">
        <v>155.7504</v>
      </c>
      <c r="E2812" s="31" t="n">
        <v>149.76</v>
      </c>
      <c r="F2812" s="4" t="n">
        <v>90</v>
      </c>
      <c r="G2812" s="4" t="n">
        <v>1</v>
      </c>
      <c r="L2812" s="4" t="s">
        <v>13</v>
      </c>
    </row>
    <row r="2813" customFormat="false" ht="16.5" hidden="false" customHeight="true" outlineLevel="0" collapsed="false">
      <c r="A2813" s="1" t="s">
        <v>5338</v>
      </c>
      <c r="B2813" s="30"/>
      <c r="C2813" s="3" t="s">
        <v>5337</v>
      </c>
      <c r="D2813" s="31" t="n">
        <v>146.4213504</v>
      </c>
      <c r="E2813" s="31" t="n">
        <v>140.78976</v>
      </c>
      <c r="F2813" s="4" t="n">
        <v>90</v>
      </c>
      <c r="G2813" s="4" t="n">
        <v>1</v>
      </c>
      <c r="L2813" s="4" t="s">
        <v>13</v>
      </c>
    </row>
    <row r="2814" customFormat="false" ht="16.5" hidden="false" customHeight="true" outlineLevel="0" collapsed="false">
      <c r="A2814" s="1" t="s">
        <v>5339</v>
      </c>
      <c r="B2814" s="30"/>
      <c r="C2814" s="3" t="s">
        <v>5340</v>
      </c>
      <c r="D2814" s="31" t="n">
        <v>139.829248</v>
      </c>
      <c r="E2814" s="31" t="n">
        <v>134.4512</v>
      </c>
      <c r="F2814" s="4" t="n">
        <v>90</v>
      </c>
      <c r="G2814" s="4" t="n">
        <v>1</v>
      </c>
      <c r="L2814" s="4" t="s">
        <v>13</v>
      </c>
    </row>
    <row r="2815" customFormat="false" ht="16.5" hidden="false" customHeight="true" outlineLevel="0" collapsed="false">
      <c r="A2815" s="1" t="s">
        <v>5341</v>
      </c>
      <c r="B2815" s="30"/>
      <c r="C2815" s="3" t="s">
        <v>5342</v>
      </c>
      <c r="D2815" s="31" t="n">
        <v>152.0509952</v>
      </c>
      <c r="E2815" s="31" t="n">
        <v>146.20288</v>
      </c>
      <c r="F2815" s="4" t="n">
        <v>90</v>
      </c>
      <c r="G2815" s="4" t="n">
        <v>1</v>
      </c>
      <c r="L2815" s="4" t="s">
        <v>13</v>
      </c>
    </row>
    <row r="2816" customFormat="false" ht="16.5" hidden="false" customHeight="true" outlineLevel="0" collapsed="false">
      <c r="A2816" s="1" t="s">
        <v>5343</v>
      </c>
      <c r="B2816" s="30"/>
      <c r="C2816" s="3" t="s">
        <v>5344</v>
      </c>
      <c r="D2816" s="31" t="n">
        <v>141.992448</v>
      </c>
      <c r="E2816" s="31" t="n">
        <v>136.5312</v>
      </c>
      <c r="F2816" s="4" t="n">
        <v>90</v>
      </c>
      <c r="G2816" s="4" t="n">
        <v>1</v>
      </c>
      <c r="L2816" s="4" t="s">
        <v>13</v>
      </c>
    </row>
    <row r="2817" customFormat="false" ht="16.5" hidden="false" customHeight="true" outlineLevel="0" collapsed="false">
      <c r="A2817" s="1" t="s">
        <v>5345</v>
      </c>
      <c r="B2817" s="30"/>
      <c r="C2817" s="3" t="s">
        <v>5346</v>
      </c>
      <c r="D2817" s="31" t="n">
        <v>115.4390016</v>
      </c>
      <c r="E2817" s="31" t="n">
        <v>110.99904</v>
      </c>
      <c r="F2817" s="4" t="n">
        <v>90</v>
      </c>
      <c r="G2817" s="4" t="n">
        <v>1</v>
      </c>
      <c r="L2817" s="4" t="s">
        <v>13</v>
      </c>
    </row>
    <row r="2818" customFormat="false" ht="16.5" hidden="false" customHeight="true" outlineLevel="0" collapsed="false">
      <c r="A2818" s="1" t="s">
        <v>5347</v>
      </c>
      <c r="B2818" s="30"/>
      <c r="C2818" s="3" t="s">
        <v>5348</v>
      </c>
      <c r="D2818" s="31" t="n">
        <v>208.7281664</v>
      </c>
      <c r="E2818" s="31" t="n">
        <v>200.70016</v>
      </c>
      <c r="F2818" s="4" t="n">
        <v>90</v>
      </c>
      <c r="G2818" s="4" t="n">
        <v>1</v>
      </c>
      <c r="L2818" s="4" t="s">
        <v>13</v>
      </c>
    </row>
    <row r="2819" customFormat="false" ht="16.5" hidden="false" customHeight="true" outlineLevel="0" collapsed="false">
      <c r="A2819" s="1" t="s">
        <v>5349</v>
      </c>
      <c r="B2819" s="30"/>
      <c r="C2819" s="3" t="s">
        <v>5350</v>
      </c>
      <c r="D2819" s="31" t="n">
        <v>151.503872</v>
      </c>
      <c r="E2819" s="31" t="n">
        <v>145.6768</v>
      </c>
      <c r="F2819" s="4" t="n">
        <v>90</v>
      </c>
      <c r="G2819" s="4" t="n">
        <v>1</v>
      </c>
      <c r="L2819" s="4" t="s">
        <v>13</v>
      </c>
    </row>
    <row r="2820" customFormat="false" ht="16.5" hidden="false" customHeight="true" outlineLevel="0" collapsed="false">
      <c r="A2820" s="1" t="s">
        <v>5351</v>
      </c>
      <c r="B2820" s="30"/>
      <c r="C2820" s="3" t="s">
        <v>5352</v>
      </c>
      <c r="D2820" s="31" t="n">
        <v>100.898304</v>
      </c>
      <c r="E2820" s="31" t="n">
        <v>97.0176</v>
      </c>
      <c r="F2820" s="4" t="n">
        <v>90</v>
      </c>
      <c r="G2820" s="4" t="n">
        <v>1</v>
      </c>
      <c r="L2820" s="4" t="s">
        <v>13</v>
      </c>
    </row>
    <row r="2821" customFormat="false" ht="16.5" hidden="false" customHeight="true" outlineLevel="0" collapsed="false">
      <c r="A2821" s="1" t="s">
        <v>5353</v>
      </c>
      <c r="B2821" s="30"/>
      <c r="C2821" s="3" t="s">
        <v>5354</v>
      </c>
      <c r="D2821" s="31" t="n">
        <v>57.680896</v>
      </c>
      <c r="E2821" s="31" t="n">
        <v>55.4624</v>
      </c>
      <c r="F2821" s="4" t="n">
        <v>90</v>
      </c>
      <c r="G2821" s="4" t="n">
        <v>1</v>
      </c>
      <c r="L2821" s="4" t="s">
        <v>13</v>
      </c>
    </row>
    <row r="2822" customFormat="false" ht="16.5" hidden="false" customHeight="true" outlineLevel="0" collapsed="false">
      <c r="A2822" s="1" t="s">
        <v>5355</v>
      </c>
      <c r="B2822" s="30"/>
      <c r="C2822" s="3" t="s">
        <v>5356</v>
      </c>
      <c r="D2822" s="31" t="n">
        <v>87.8166016</v>
      </c>
      <c r="E2822" s="31" t="n">
        <v>84.43904</v>
      </c>
      <c r="F2822" s="4" t="n">
        <v>90</v>
      </c>
      <c r="G2822" s="4" t="n">
        <v>1</v>
      </c>
      <c r="L2822" s="4" t="s">
        <v>13</v>
      </c>
    </row>
    <row r="2823" customFormat="false" ht="16.5" hidden="false" customHeight="true" outlineLevel="0" collapsed="false">
      <c r="A2823" s="1" t="s">
        <v>5357</v>
      </c>
      <c r="B2823" s="30"/>
      <c r="C2823" s="3" t="s">
        <v>5358</v>
      </c>
      <c r="D2823" s="31" t="n">
        <v>108.5846528</v>
      </c>
      <c r="E2823" s="31" t="n">
        <v>104.40832</v>
      </c>
      <c r="F2823" s="4" t="n">
        <v>90</v>
      </c>
      <c r="G2823" s="4" t="n">
        <v>1</v>
      </c>
      <c r="L2823" s="4" t="s">
        <v>13</v>
      </c>
    </row>
    <row r="2824" customFormat="false" ht="16.5" hidden="false" customHeight="true" outlineLevel="0" collapsed="false">
      <c r="A2824" s="1" t="s">
        <v>5359</v>
      </c>
      <c r="B2824" s="30"/>
      <c r="C2824" s="3" t="s">
        <v>5360</v>
      </c>
      <c r="D2824" s="31" t="n">
        <v>111.7116416</v>
      </c>
      <c r="E2824" s="31" t="n">
        <v>107.41504</v>
      </c>
      <c r="F2824" s="4" t="n">
        <v>90</v>
      </c>
      <c r="G2824" s="4" t="n">
        <v>1</v>
      </c>
      <c r="L2824" s="4" t="s">
        <v>13</v>
      </c>
    </row>
    <row r="2825" customFormat="false" ht="16.5" hidden="false" customHeight="true" outlineLevel="0" collapsed="false">
      <c r="A2825" s="1" t="s">
        <v>5361</v>
      </c>
      <c r="B2825" s="30"/>
      <c r="C2825" s="3" t="s">
        <v>5362</v>
      </c>
      <c r="D2825" s="31" t="n">
        <v>111.4001408</v>
      </c>
      <c r="E2825" s="31" t="n">
        <v>107.11552</v>
      </c>
      <c r="F2825" s="4" t="n">
        <v>90</v>
      </c>
      <c r="G2825" s="4" t="n">
        <v>1</v>
      </c>
      <c r="L2825" s="4" t="s">
        <v>13</v>
      </c>
    </row>
    <row r="2826" customFormat="false" ht="16.5" hidden="false" customHeight="true" outlineLevel="0" collapsed="false">
      <c r="A2826" s="1" t="s">
        <v>5363</v>
      </c>
      <c r="B2826" s="30"/>
      <c r="C2826" s="3" t="s">
        <v>5362</v>
      </c>
      <c r="D2826" s="31" t="n">
        <v>159.3992192</v>
      </c>
      <c r="E2826" s="31" t="n">
        <v>153.26848</v>
      </c>
      <c r="F2826" s="4" t="n">
        <v>90</v>
      </c>
      <c r="G2826" s="4" t="n">
        <v>1</v>
      </c>
      <c r="L2826" s="4" t="s">
        <v>13</v>
      </c>
    </row>
    <row r="2827" customFormat="false" ht="16.5" hidden="false" customHeight="true" outlineLevel="0" collapsed="false">
      <c r="A2827" s="1" t="s">
        <v>5364</v>
      </c>
      <c r="B2827" s="30"/>
      <c r="C2827" s="3" t="s">
        <v>5365</v>
      </c>
      <c r="D2827" s="31" t="n">
        <v>126.9046272</v>
      </c>
      <c r="E2827" s="31" t="n">
        <v>122.02368</v>
      </c>
      <c r="F2827" s="4" t="n">
        <v>90</v>
      </c>
      <c r="G2827" s="4" t="n">
        <v>1</v>
      </c>
      <c r="L2827" s="4" t="s">
        <v>13</v>
      </c>
    </row>
    <row r="2828" customFormat="false" ht="16.5" hidden="false" customHeight="true" outlineLevel="0" collapsed="false">
      <c r="A2828" s="1" t="s">
        <v>5366</v>
      </c>
      <c r="B2828" s="30"/>
      <c r="C2828" s="3" t="s">
        <v>5365</v>
      </c>
      <c r="D2828" s="31" t="n">
        <v>161.0405888</v>
      </c>
      <c r="E2828" s="31" t="n">
        <v>154.84672</v>
      </c>
      <c r="F2828" s="4" t="n">
        <v>90</v>
      </c>
      <c r="G2828" s="4" t="n">
        <v>1</v>
      </c>
      <c r="L2828" s="4" t="s">
        <v>13</v>
      </c>
    </row>
    <row r="2829" customFormat="false" ht="16.5" hidden="false" customHeight="true" outlineLevel="0" collapsed="false">
      <c r="A2829" s="1" t="s">
        <v>5367</v>
      </c>
      <c r="B2829" s="30"/>
      <c r="C2829" s="3" t="s">
        <v>5368</v>
      </c>
      <c r="D2829" s="31" t="n">
        <v>147.177472</v>
      </c>
      <c r="E2829" s="31" t="n">
        <v>141.5168</v>
      </c>
      <c r="F2829" s="4" t="n">
        <v>90</v>
      </c>
      <c r="G2829" s="4" t="n">
        <v>1</v>
      </c>
      <c r="L2829" s="4" t="s">
        <v>13</v>
      </c>
    </row>
    <row r="2830" customFormat="false" ht="16.5" hidden="false" customHeight="true" outlineLevel="0" collapsed="false">
      <c r="A2830" s="1" t="s">
        <v>5369</v>
      </c>
      <c r="B2830" s="30"/>
      <c r="C2830" s="3" t="s">
        <v>5370</v>
      </c>
      <c r="D2830" s="31" t="n">
        <v>164.1942016</v>
      </c>
      <c r="E2830" s="31" t="n">
        <v>157.87904</v>
      </c>
      <c r="F2830" s="4" t="n">
        <v>90</v>
      </c>
      <c r="G2830" s="4" t="n">
        <v>1</v>
      </c>
      <c r="L2830" s="4" t="s">
        <v>13</v>
      </c>
    </row>
    <row r="2831" customFormat="false" ht="16.5" hidden="false" customHeight="true" outlineLevel="0" collapsed="false">
      <c r="A2831" s="1" t="s">
        <v>5371</v>
      </c>
      <c r="B2831" s="30"/>
      <c r="C2831" s="3" t="s">
        <v>5372</v>
      </c>
      <c r="D2831" s="31" t="n">
        <v>121.0406912</v>
      </c>
      <c r="E2831" s="31" t="n">
        <v>116.38528</v>
      </c>
      <c r="F2831" s="4" t="n">
        <v>90</v>
      </c>
      <c r="G2831" s="4" t="n">
        <v>1</v>
      </c>
      <c r="L2831" s="4" t="s">
        <v>13</v>
      </c>
    </row>
    <row r="2832" customFormat="false" ht="16.5" hidden="false" customHeight="true" outlineLevel="0" collapsed="false">
      <c r="A2832" s="1" t="s">
        <v>5373</v>
      </c>
      <c r="B2832" s="30"/>
      <c r="C2832" s="3" t="s">
        <v>5374</v>
      </c>
      <c r="D2832" s="31" t="n">
        <v>131.9339008</v>
      </c>
      <c r="E2832" s="31" t="n">
        <v>126.85952</v>
      </c>
      <c r="F2832" s="4" t="n">
        <v>90</v>
      </c>
      <c r="G2832" s="4" t="n">
        <v>1</v>
      </c>
      <c r="L2832" s="4" t="s">
        <v>13</v>
      </c>
    </row>
    <row r="2833" customFormat="false" ht="16.5" hidden="false" customHeight="true" outlineLevel="0" collapsed="false">
      <c r="A2833" s="1" t="s">
        <v>5375</v>
      </c>
      <c r="B2833" s="30"/>
      <c r="C2833" s="3" t="s">
        <v>5376</v>
      </c>
      <c r="D2833" s="31" t="n">
        <v>152.5714944</v>
      </c>
      <c r="E2833" s="31" t="n">
        <v>146.70336</v>
      </c>
      <c r="F2833" s="4" t="n">
        <v>90</v>
      </c>
      <c r="G2833" s="4" t="n">
        <v>1</v>
      </c>
      <c r="L2833" s="4" t="s">
        <v>13</v>
      </c>
    </row>
    <row r="2834" customFormat="false" ht="16.5" hidden="false" customHeight="true" outlineLevel="0" collapsed="false">
      <c r="A2834" s="1" t="s">
        <v>5377</v>
      </c>
      <c r="B2834" s="30"/>
      <c r="C2834" s="3" t="s">
        <v>5376</v>
      </c>
      <c r="D2834" s="31" t="n">
        <v>243.0731264</v>
      </c>
      <c r="E2834" s="31" t="n">
        <v>233.72416</v>
      </c>
      <c r="F2834" s="4" t="n">
        <v>90</v>
      </c>
      <c r="G2834" s="4" t="n">
        <v>1</v>
      </c>
      <c r="L2834" s="4" t="s">
        <v>13</v>
      </c>
    </row>
    <row r="2835" customFormat="false" ht="16.5" hidden="false" customHeight="true" outlineLevel="0" collapsed="false">
      <c r="A2835" s="1" t="s">
        <v>5378</v>
      </c>
      <c r="B2835" s="30"/>
      <c r="C2835" s="3" t="s">
        <v>5379</v>
      </c>
      <c r="D2835" s="31" t="n">
        <v>158.9825536</v>
      </c>
      <c r="E2835" s="31" t="n">
        <v>152.86784</v>
      </c>
      <c r="F2835" s="4" t="n">
        <v>90</v>
      </c>
      <c r="G2835" s="4" t="n">
        <v>1</v>
      </c>
      <c r="L2835" s="4" t="s">
        <v>13</v>
      </c>
    </row>
    <row r="2836" customFormat="false" ht="16.5" hidden="false" customHeight="true" outlineLevel="0" collapsed="false">
      <c r="A2836" s="1" t="s">
        <v>5380</v>
      </c>
      <c r="B2836" s="30"/>
      <c r="C2836" s="3" t="s">
        <v>5381</v>
      </c>
      <c r="D2836" s="31" t="n">
        <v>189.9915264</v>
      </c>
      <c r="E2836" s="31" t="n">
        <v>182.68416</v>
      </c>
      <c r="F2836" s="4" t="n">
        <v>90</v>
      </c>
      <c r="G2836" s="4" t="n">
        <v>1</v>
      </c>
      <c r="L2836" s="4" t="s">
        <v>13</v>
      </c>
    </row>
    <row r="2837" customFormat="false" ht="16.5" hidden="false" customHeight="true" outlineLevel="0" collapsed="false">
      <c r="A2837" s="1" t="s">
        <v>5382</v>
      </c>
      <c r="B2837" s="30"/>
      <c r="C2837" s="3" t="s">
        <v>5383</v>
      </c>
      <c r="D2837" s="31" t="n">
        <v>192.1028096</v>
      </c>
      <c r="E2837" s="31" t="n">
        <v>184.71424</v>
      </c>
      <c r="F2837" s="4" t="n">
        <v>90</v>
      </c>
      <c r="G2837" s="4" t="n">
        <v>1</v>
      </c>
      <c r="L2837" s="4" t="s">
        <v>13</v>
      </c>
    </row>
    <row r="2838" customFormat="false" ht="16.5" hidden="false" customHeight="true" outlineLevel="0" collapsed="false">
      <c r="A2838" s="1" t="s">
        <v>5384</v>
      </c>
      <c r="B2838" s="30"/>
      <c r="C2838" s="3" t="s">
        <v>5385</v>
      </c>
      <c r="D2838" s="31" t="n">
        <v>186.6036224</v>
      </c>
      <c r="E2838" s="31" t="n">
        <v>179.42656</v>
      </c>
      <c r="F2838" s="4" t="n">
        <v>90</v>
      </c>
      <c r="G2838" s="4" t="n">
        <v>1</v>
      </c>
      <c r="L2838" s="4" t="s">
        <v>13</v>
      </c>
    </row>
    <row r="2839" customFormat="false" ht="16.5" hidden="false" customHeight="true" outlineLevel="0" collapsed="false">
      <c r="A2839" s="1" t="s">
        <v>5386</v>
      </c>
      <c r="B2839" s="30"/>
      <c r="C2839" s="3" t="s">
        <v>5385</v>
      </c>
      <c r="D2839" s="31" t="n">
        <v>194.5775104</v>
      </c>
      <c r="E2839" s="31" t="n">
        <v>187.09376</v>
      </c>
      <c r="F2839" s="4" t="n">
        <v>90</v>
      </c>
      <c r="G2839" s="4" t="n">
        <v>1</v>
      </c>
      <c r="L2839" s="4" t="s">
        <v>13</v>
      </c>
    </row>
    <row r="2840" customFormat="false" ht="16.5" hidden="false" customHeight="true" outlineLevel="0" collapsed="false">
      <c r="A2840" s="1" t="s">
        <v>5387</v>
      </c>
      <c r="B2840" s="30"/>
      <c r="C2840" s="3" t="s">
        <v>5388</v>
      </c>
      <c r="D2840" s="31" t="n">
        <v>139.9330816</v>
      </c>
      <c r="E2840" s="31" t="n">
        <v>134.55104</v>
      </c>
      <c r="F2840" s="4" t="n">
        <v>90</v>
      </c>
      <c r="G2840" s="4" t="n">
        <v>1</v>
      </c>
      <c r="L2840" s="4" t="s">
        <v>13</v>
      </c>
    </row>
    <row r="2841" customFormat="false" ht="16.5" hidden="false" customHeight="true" outlineLevel="0" collapsed="false">
      <c r="A2841" s="1" t="s">
        <v>5389</v>
      </c>
      <c r="B2841" s="30"/>
      <c r="C2841" s="3" t="s">
        <v>5390</v>
      </c>
      <c r="D2841" s="31" t="n">
        <v>203.280896</v>
      </c>
      <c r="E2841" s="31" t="n">
        <v>195.4624</v>
      </c>
      <c r="F2841" s="4" t="n">
        <v>90</v>
      </c>
      <c r="G2841" s="4" t="n">
        <v>1</v>
      </c>
      <c r="L2841" s="4" t="s">
        <v>13</v>
      </c>
    </row>
    <row r="2842" customFormat="false" ht="16.5" hidden="false" customHeight="true" outlineLevel="0" collapsed="false">
      <c r="A2842" s="1" t="s">
        <v>5391</v>
      </c>
      <c r="B2842" s="30"/>
      <c r="C2842" s="3" t="s">
        <v>5392</v>
      </c>
      <c r="D2842" s="31" t="n">
        <v>204.4536832</v>
      </c>
      <c r="E2842" s="31" t="n">
        <v>196.59008</v>
      </c>
      <c r="F2842" s="4" t="n">
        <v>90</v>
      </c>
      <c r="G2842" s="4" t="n">
        <v>1</v>
      </c>
      <c r="L2842" s="4" t="s">
        <v>13</v>
      </c>
    </row>
    <row r="2843" customFormat="false" ht="16.5" hidden="false" customHeight="true" outlineLevel="0" collapsed="false">
      <c r="A2843" s="1" t="s">
        <v>5393</v>
      </c>
      <c r="B2843" s="30"/>
      <c r="C2843" s="3" t="s">
        <v>5394</v>
      </c>
      <c r="D2843" s="31" t="n">
        <v>210.655744</v>
      </c>
      <c r="E2843" s="31" t="n">
        <v>202.5536</v>
      </c>
      <c r="F2843" s="4" t="n">
        <v>90</v>
      </c>
      <c r="G2843" s="4" t="n">
        <v>1</v>
      </c>
      <c r="L2843" s="4" t="s">
        <v>13</v>
      </c>
    </row>
    <row r="2844" customFormat="false" ht="16.5" hidden="false" customHeight="true" outlineLevel="0" collapsed="false">
      <c r="A2844" s="1" t="s">
        <v>5395</v>
      </c>
      <c r="B2844" s="30"/>
      <c r="C2844" s="3" t="s">
        <v>5396</v>
      </c>
      <c r="D2844" s="31" t="n">
        <v>154.865152</v>
      </c>
      <c r="E2844" s="31" t="n">
        <v>148.9088</v>
      </c>
      <c r="F2844" s="4" t="n">
        <v>90</v>
      </c>
      <c r="G2844" s="4" t="n">
        <v>1</v>
      </c>
      <c r="L2844" s="4" t="s">
        <v>13</v>
      </c>
    </row>
    <row r="2845" customFormat="false" ht="16.5" hidden="false" customHeight="true" outlineLevel="0" collapsed="false">
      <c r="A2845" s="1" t="s">
        <v>5397</v>
      </c>
      <c r="B2845" s="30"/>
      <c r="C2845" s="3" t="s">
        <v>5398</v>
      </c>
      <c r="D2845" s="31" t="n">
        <v>167.9468544</v>
      </c>
      <c r="E2845" s="31" t="n">
        <v>161.48736</v>
      </c>
      <c r="F2845" s="4" t="n">
        <v>90</v>
      </c>
      <c r="G2845" s="4" t="n">
        <v>1</v>
      </c>
      <c r="L2845" s="4" t="s">
        <v>13</v>
      </c>
    </row>
    <row r="2846" customFormat="false" ht="16.5" hidden="false" customHeight="true" outlineLevel="0" collapsed="false">
      <c r="A2846" s="1" t="s">
        <v>5399</v>
      </c>
      <c r="B2846" s="30"/>
      <c r="C2846" s="3" t="s">
        <v>5400</v>
      </c>
      <c r="D2846" s="31" t="n">
        <v>190.2777344</v>
      </c>
      <c r="E2846" s="31" t="n">
        <v>182.95936</v>
      </c>
      <c r="F2846" s="4" t="n">
        <v>90</v>
      </c>
      <c r="G2846" s="4" t="n">
        <v>1</v>
      </c>
      <c r="L2846" s="4" t="s">
        <v>13</v>
      </c>
    </row>
    <row r="2847" customFormat="false" ht="16.5" hidden="false" customHeight="true" outlineLevel="0" collapsed="false">
      <c r="A2847" s="1" t="s">
        <v>5401</v>
      </c>
      <c r="B2847" s="30"/>
      <c r="C2847" s="3" t="s">
        <v>5402</v>
      </c>
      <c r="D2847" s="31" t="n">
        <v>165.4961152</v>
      </c>
      <c r="E2847" s="31" t="n">
        <v>159.13088</v>
      </c>
      <c r="F2847" s="4" t="n">
        <v>90</v>
      </c>
      <c r="G2847" s="4" t="n">
        <v>1</v>
      </c>
      <c r="L2847" s="4" t="s">
        <v>13</v>
      </c>
    </row>
    <row r="2848" customFormat="false" ht="16.5" hidden="false" customHeight="true" outlineLevel="0" collapsed="false">
      <c r="A2848" s="1" t="s">
        <v>5403</v>
      </c>
      <c r="B2848" s="30"/>
      <c r="C2848" s="3" t="s">
        <v>5404</v>
      </c>
      <c r="D2848" s="31" t="n">
        <v>140.14208</v>
      </c>
      <c r="E2848" s="31" t="n">
        <v>134.752</v>
      </c>
      <c r="F2848" s="4" t="n">
        <v>90</v>
      </c>
      <c r="G2848" s="4" t="n">
        <v>1</v>
      </c>
      <c r="L2848" s="4" t="s">
        <v>13</v>
      </c>
    </row>
    <row r="2849" customFormat="false" ht="16.5" hidden="false" customHeight="true" outlineLevel="0" collapsed="false">
      <c r="A2849" s="1" t="s">
        <v>5405</v>
      </c>
      <c r="B2849" s="30"/>
      <c r="C2849" s="3" t="s">
        <v>5404</v>
      </c>
      <c r="D2849" s="31" t="n">
        <v>156.1151488</v>
      </c>
      <c r="E2849" s="31" t="n">
        <v>150.11072</v>
      </c>
      <c r="F2849" s="4" t="n">
        <v>90</v>
      </c>
      <c r="G2849" s="4" t="n">
        <v>1</v>
      </c>
      <c r="L2849" s="4" t="s">
        <v>13</v>
      </c>
    </row>
    <row r="2850" customFormat="false" ht="16.5" hidden="false" customHeight="true" outlineLevel="0" collapsed="false">
      <c r="A2850" s="1" t="s">
        <v>5406</v>
      </c>
      <c r="B2850" s="30"/>
      <c r="C2850" s="3" t="s">
        <v>5407</v>
      </c>
      <c r="D2850" s="31" t="n">
        <v>144.3633152</v>
      </c>
      <c r="E2850" s="31" t="n">
        <v>138.81088</v>
      </c>
      <c r="F2850" s="4" t="n">
        <v>90</v>
      </c>
      <c r="G2850" s="4" t="n">
        <v>1</v>
      </c>
      <c r="L2850" s="4" t="s">
        <v>13</v>
      </c>
    </row>
    <row r="2851" customFormat="false" ht="16.5" hidden="false" customHeight="true" outlineLevel="0" collapsed="false">
      <c r="A2851" s="1" t="s">
        <v>5408</v>
      </c>
      <c r="B2851" s="30"/>
      <c r="C2851" s="3" t="s">
        <v>5407</v>
      </c>
      <c r="D2851" s="31" t="n">
        <v>199.4510336</v>
      </c>
      <c r="E2851" s="31" t="n">
        <v>191.77984</v>
      </c>
      <c r="F2851" s="4" t="n">
        <v>90</v>
      </c>
      <c r="G2851" s="4" t="n">
        <v>1</v>
      </c>
      <c r="L2851" s="4" t="s">
        <v>13</v>
      </c>
    </row>
    <row r="2852" customFormat="false" ht="16.5" hidden="false" customHeight="true" outlineLevel="0" collapsed="false">
      <c r="A2852" s="1" t="s">
        <v>5409</v>
      </c>
      <c r="B2852" s="30"/>
      <c r="C2852" s="3" t="s">
        <v>5410</v>
      </c>
      <c r="D2852" s="31" t="n">
        <v>182.4862208</v>
      </c>
      <c r="E2852" s="31" t="n">
        <v>175.46752</v>
      </c>
      <c r="F2852" s="4" t="n">
        <v>90</v>
      </c>
      <c r="G2852" s="4" t="n">
        <v>1</v>
      </c>
      <c r="L2852" s="4" t="s">
        <v>13</v>
      </c>
    </row>
    <row r="2853" customFormat="false" ht="16.5" hidden="false" customHeight="true" outlineLevel="0" collapsed="false">
      <c r="A2853" s="1" t="s">
        <v>5411</v>
      </c>
      <c r="B2853" s="30"/>
      <c r="C2853" s="3" t="s">
        <v>5410</v>
      </c>
      <c r="D2853" s="31" t="n">
        <v>215.6850176</v>
      </c>
      <c r="E2853" s="31" t="n">
        <v>207.38944</v>
      </c>
      <c r="F2853" s="4" t="n">
        <v>90</v>
      </c>
      <c r="G2853" s="4" t="n">
        <v>1</v>
      </c>
      <c r="L2853" s="4" t="s">
        <v>13</v>
      </c>
    </row>
    <row r="2854" customFormat="false" ht="16.5" hidden="false" customHeight="true" outlineLevel="0" collapsed="false">
      <c r="A2854" s="1" t="s">
        <v>5412</v>
      </c>
      <c r="B2854" s="30"/>
      <c r="C2854" s="3" t="s">
        <v>5413</v>
      </c>
      <c r="D2854" s="31" t="n">
        <v>41.0422272</v>
      </c>
      <c r="E2854" s="31" t="n">
        <v>39.46368</v>
      </c>
      <c r="F2854" s="4" t="s">
        <v>515</v>
      </c>
      <c r="G2854" s="4" t="n">
        <v>1</v>
      </c>
      <c r="L2854" s="4" t="s">
        <v>13</v>
      </c>
    </row>
    <row r="2855" customFormat="false" ht="16.5" hidden="false" customHeight="true" outlineLevel="0" collapsed="false">
      <c r="A2855" s="1" t="s">
        <v>5414</v>
      </c>
      <c r="B2855" s="30"/>
      <c r="C2855" s="3" t="s">
        <v>5415</v>
      </c>
      <c r="D2855" s="31" t="n">
        <v>127.7898752</v>
      </c>
      <c r="E2855" s="31" t="n">
        <v>122.87488</v>
      </c>
      <c r="F2855" s="4" t="s">
        <v>515</v>
      </c>
      <c r="G2855" s="4" t="n">
        <v>1</v>
      </c>
      <c r="L2855" s="4" t="s">
        <v>13</v>
      </c>
    </row>
    <row r="2856" customFormat="false" ht="16.5" hidden="false" customHeight="true" outlineLevel="0" collapsed="false">
      <c r="A2856" s="1" t="s">
        <v>5416</v>
      </c>
      <c r="B2856" s="30"/>
      <c r="C2856" s="3" t="s">
        <v>5417</v>
      </c>
      <c r="D2856" s="31" t="n">
        <v>28.7752192</v>
      </c>
      <c r="E2856" s="31" t="n">
        <v>27.66848</v>
      </c>
      <c r="F2856" s="4" t="s">
        <v>515</v>
      </c>
      <c r="G2856" s="4" t="n">
        <v>1</v>
      </c>
      <c r="L2856" s="4" t="s">
        <v>13</v>
      </c>
    </row>
    <row r="2857" customFormat="false" ht="16.5" hidden="false" customHeight="true" outlineLevel="0" collapsed="false">
      <c r="A2857" s="1" t="s">
        <v>5418</v>
      </c>
      <c r="B2857" s="30"/>
      <c r="C2857" s="3" t="s">
        <v>5419</v>
      </c>
      <c r="D2857" s="31" t="n">
        <v>110.1221888</v>
      </c>
      <c r="E2857" s="31" t="n">
        <v>105.88672</v>
      </c>
      <c r="F2857" s="4" t="s">
        <v>515</v>
      </c>
      <c r="G2857" s="4" t="n">
        <v>1</v>
      </c>
      <c r="L2857" s="4" t="s">
        <v>13</v>
      </c>
    </row>
    <row r="2858" customFormat="false" ht="16.5" hidden="false" customHeight="true" outlineLevel="0" collapsed="false">
      <c r="A2858" s="1" t="s">
        <v>5420</v>
      </c>
      <c r="B2858" s="30"/>
      <c r="C2858" s="3" t="s">
        <v>5421</v>
      </c>
      <c r="D2858" s="31" t="n">
        <v>208.0758784</v>
      </c>
      <c r="E2858" s="31" t="n">
        <v>200.07296</v>
      </c>
      <c r="F2858" s="4" t="n">
        <v>90</v>
      </c>
      <c r="G2858" s="4" t="n">
        <v>1</v>
      </c>
      <c r="L2858" s="4" t="s">
        <v>13</v>
      </c>
    </row>
    <row r="2859" customFormat="false" ht="16.5" hidden="false" customHeight="true" outlineLevel="0" collapsed="false">
      <c r="A2859" s="1" t="s">
        <v>5422</v>
      </c>
      <c r="B2859" s="30"/>
      <c r="C2859" s="3" t="s">
        <v>5404</v>
      </c>
      <c r="D2859" s="31" t="n">
        <v>162.3172096</v>
      </c>
      <c r="E2859" s="31" t="n">
        <v>156.07424</v>
      </c>
      <c r="F2859" s="4" t="n">
        <v>90</v>
      </c>
      <c r="G2859" s="4" t="n">
        <v>1</v>
      </c>
      <c r="L2859" s="4" t="s">
        <v>13</v>
      </c>
    </row>
    <row r="2860" customFormat="false" ht="16.5" hidden="false" customHeight="true" outlineLevel="0" collapsed="false">
      <c r="A2860" s="1" t="s">
        <v>5423</v>
      </c>
      <c r="B2860" s="30"/>
      <c r="C2860" s="3" t="s">
        <v>5404</v>
      </c>
      <c r="D2860" s="31" t="n">
        <v>214.7997696</v>
      </c>
      <c r="E2860" s="31" t="n">
        <v>206.53824</v>
      </c>
      <c r="F2860" s="4" t="n">
        <v>90</v>
      </c>
      <c r="G2860" s="4" t="n">
        <v>1</v>
      </c>
      <c r="L2860" s="4" t="s">
        <v>13</v>
      </c>
    </row>
    <row r="2861" customFormat="false" ht="16.5" hidden="false" customHeight="true" outlineLevel="0" collapsed="false">
      <c r="A2861" s="1" t="s">
        <v>5424</v>
      </c>
      <c r="B2861" s="30"/>
      <c r="C2861" s="3" t="s">
        <v>5425</v>
      </c>
      <c r="D2861" s="31" t="n">
        <v>85.6281088</v>
      </c>
      <c r="E2861" s="31" t="n">
        <v>82.33472</v>
      </c>
      <c r="F2861" s="4" t="n">
        <v>90</v>
      </c>
      <c r="G2861" s="4" t="n">
        <v>1</v>
      </c>
      <c r="L2861" s="4" t="s">
        <v>13</v>
      </c>
    </row>
    <row r="2862" customFormat="false" ht="16.5" hidden="false" customHeight="true" outlineLevel="0" collapsed="false">
      <c r="A2862" s="1" t="s">
        <v>5426</v>
      </c>
      <c r="B2862" s="30"/>
      <c r="C2862" s="3" t="s">
        <v>5427</v>
      </c>
      <c r="D2862" s="31" t="n">
        <v>97.9017728</v>
      </c>
      <c r="E2862" s="31" t="n">
        <v>94.13632</v>
      </c>
      <c r="F2862" s="4" t="n">
        <v>90</v>
      </c>
      <c r="G2862" s="4" t="n">
        <v>1</v>
      </c>
      <c r="L2862" s="4" t="s">
        <v>13</v>
      </c>
    </row>
    <row r="2863" customFormat="false" ht="16.5" hidden="false" customHeight="true" outlineLevel="0" collapsed="false">
      <c r="A2863" s="1" t="s">
        <v>5428</v>
      </c>
      <c r="B2863" s="30"/>
      <c r="C2863" s="3" t="s">
        <v>5429</v>
      </c>
      <c r="D2863" s="31" t="n">
        <v>150.4349184</v>
      </c>
      <c r="E2863" s="31" t="n">
        <v>144.64896</v>
      </c>
      <c r="F2863" s="4" t="n">
        <v>90</v>
      </c>
      <c r="G2863" s="4" t="n">
        <v>1</v>
      </c>
      <c r="L2863" s="4" t="s">
        <v>13</v>
      </c>
    </row>
    <row r="2864" customFormat="false" ht="16.5" hidden="false" customHeight="true" outlineLevel="0" collapsed="false">
      <c r="A2864" s="1" t="s">
        <v>5430</v>
      </c>
      <c r="B2864" s="30"/>
      <c r="C2864" s="3" t="s">
        <v>5431</v>
      </c>
      <c r="D2864" s="31" t="n">
        <v>281.2479488</v>
      </c>
      <c r="E2864" s="31" t="n">
        <v>270.43072</v>
      </c>
      <c r="F2864" s="4" t="n">
        <v>90</v>
      </c>
      <c r="G2864" s="4" t="n">
        <v>1</v>
      </c>
      <c r="L2864" s="4" t="s">
        <v>13</v>
      </c>
    </row>
    <row r="2865" customFormat="false" ht="16.5" hidden="false" customHeight="true" outlineLevel="0" collapsed="false">
      <c r="A2865" s="1" t="s">
        <v>5432</v>
      </c>
      <c r="B2865" s="30"/>
      <c r="C2865" s="3" t="s">
        <v>5433</v>
      </c>
      <c r="D2865" s="31" t="n">
        <v>187.2559104</v>
      </c>
      <c r="E2865" s="31" t="n">
        <v>180.05376</v>
      </c>
      <c r="F2865" s="4" t="n">
        <v>90</v>
      </c>
      <c r="G2865" s="4" t="n">
        <v>1</v>
      </c>
      <c r="L2865" s="4" t="s">
        <v>13</v>
      </c>
    </row>
    <row r="2866" customFormat="false" ht="16.5" hidden="false" customHeight="true" outlineLevel="0" collapsed="false">
      <c r="A2866" s="1" t="s">
        <v>5434</v>
      </c>
      <c r="B2866" s="30"/>
      <c r="C2866" s="3" t="s">
        <v>5435</v>
      </c>
      <c r="D2866" s="31" t="n">
        <v>301.2092928</v>
      </c>
      <c r="E2866" s="31" t="n">
        <v>289.62432</v>
      </c>
      <c r="F2866" s="4" t="n">
        <v>90</v>
      </c>
      <c r="G2866" s="4" t="n">
        <v>1</v>
      </c>
      <c r="L2866" s="4" t="s">
        <v>13</v>
      </c>
    </row>
    <row r="2867" customFormat="false" ht="16.5" hidden="false" customHeight="true" outlineLevel="0" collapsed="false">
      <c r="A2867" s="1" t="s">
        <v>5436</v>
      </c>
      <c r="B2867" s="30"/>
      <c r="C2867" s="3" t="s">
        <v>5437</v>
      </c>
      <c r="D2867" s="31" t="n">
        <v>142.5395712</v>
      </c>
      <c r="E2867" s="31" t="n">
        <v>137.05728</v>
      </c>
      <c r="F2867" s="4" t="n">
        <v>90</v>
      </c>
      <c r="G2867" s="4" t="n">
        <v>1</v>
      </c>
      <c r="L2867" s="4" t="s">
        <v>13</v>
      </c>
    </row>
    <row r="2868" customFormat="false" ht="16.5" hidden="false" customHeight="true" outlineLevel="0" collapsed="false">
      <c r="A2868" s="1" t="s">
        <v>5438</v>
      </c>
      <c r="B2868" s="30"/>
      <c r="C2868" s="3" t="s">
        <v>5439</v>
      </c>
      <c r="D2868" s="31" t="n">
        <v>243.7240832</v>
      </c>
      <c r="E2868" s="31" t="n">
        <v>234.35008</v>
      </c>
      <c r="F2868" s="4" t="n">
        <v>90</v>
      </c>
      <c r="G2868" s="4" t="n">
        <v>1</v>
      </c>
      <c r="L2868" s="4" t="s">
        <v>13</v>
      </c>
    </row>
    <row r="2869" customFormat="false" ht="16.5" hidden="false" customHeight="true" outlineLevel="0" collapsed="false">
      <c r="A2869" s="1" t="s">
        <v>5440</v>
      </c>
      <c r="B2869" s="30"/>
      <c r="C2869" s="3" t="s">
        <v>5441</v>
      </c>
      <c r="D2869" s="31" t="n">
        <v>276.1401344</v>
      </c>
      <c r="E2869" s="31" t="n">
        <v>265.51936</v>
      </c>
      <c r="F2869" s="4" t="n">
        <v>90</v>
      </c>
      <c r="G2869" s="4" t="n">
        <v>1</v>
      </c>
      <c r="L2869" s="4" t="s">
        <v>13</v>
      </c>
    </row>
    <row r="2870" customFormat="false" ht="16.5" hidden="false" customHeight="true" outlineLevel="0" collapsed="false">
      <c r="A2870" s="1" t="s">
        <v>5442</v>
      </c>
      <c r="B2870" s="30"/>
      <c r="C2870" s="3" t="s">
        <v>5443</v>
      </c>
      <c r="D2870" s="31" t="n">
        <v>298.5761792</v>
      </c>
      <c r="E2870" s="31" t="n">
        <v>287.09248</v>
      </c>
      <c r="F2870" s="4" t="n">
        <v>90</v>
      </c>
      <c r="G2870" s="4" t="n">
        <v>1</v>
      </c>
      <c r="L2870" s="4" t="s">
        <v>13</v>
      </c>
    </row>
    <row r="2871" customFormat="false" ht="16.5" hidden="false" customHeight="true" outlineLevel="0" collapsed="false">
      <c r="A2871" s="1" t="s">
        <v>5444</v>
      </c>
      <c r="B2871" s="30"/>
      <c r="C2871" s="3" t="s">
        <v>5445</v>
      </c>
      <c r="D2871" s="31" t="n">
        <v>229.7824256</v>
      </c>
      <c r="E2871" s="31" t="n">
        <v>220.94464</v>
      </c>
      <c r="F2871" s="4" t="n">
        <v>90</v>
      </c>
      <c r="G2871" s="4" t="n">
        <v>1</v>
      </c>
      <c r="L2871" s="4" t="s">
        <v>13</v>
      </c>
    </row>
    <row r="2872" customFormat="false" ht="16.5" hidden="false" customHeight="true" outlineLevel="0" collapsed="false">
      <c r="A2872" s="1" t="s">
        <v>5446</v>
      </c>
      <c r="B2872" s="30"/>
      <c r="C2872" s="3" t="s">
        <v>5447</v>
      </c>
      <c r="D2872" s="31" t="n">
        <v>257.873408</v>
      </c>
      <c r="E2872" s="31" t="n">
        <v>247.9552</v>
      </c>
      <c r="F2872" s="4" t="n">
        <v>90</v>
      </c>
      <c r="G2872" s="4" t="n">
        <v>1</v>
      </c>
      <c r="L2872" s="4" t="s">
        <v>13</v>
      </c>
    </row>
    <row r="2873" customFormat="false" ht="16.5" hidden="false" customHeight="true" outlineLevel="0" collapsed="false">
      <c r="A2873" s="1" t="s">
        <v>5448</v>
      </c>
      <c r="B2873" s="30"/>
      <c r="C2873" s="3" t="s">
        <v>5449</v>
      </c>
      <c r="D2873" s="31" t="n">
        <v>88.7284736</v>
      </c>
      <c r="E2873" s="31" t="n">
        <v>85.31584</v>
      </c>
      <c r="F2873" s="4" t="n">
        <v>90</v>
      </c>
      <c r="G2873" s="4" t="n">
        <v>1</v>
      </c>
      <c r="L2873" s="4" t="s">
        <v>13</v>
      </c>
    </row>
    <row r="2874" customFormat="false" ht="16.5" hidden="false" customHeight="true" outlineLevel="0" collapsed="false">
      <c r="A2874" s="1" t="s">
        <v>5450</v>
      </c>
      <c r="B2874" s="30"/>
      <c r="C2874" s="3" t="s">
        <v>5451</v>
      </c>
      <c r="D2874" s="31" t="n">
        <v>169.3273088</v>
      </c>
      <c r="E2874" s="31" t="n">
        <v>162.81472</v>
      </c>
      <c r="F2874" s="4" t="n">
        <v>90</v>
      </c>
      <c r="G2874" s="4" t="n">
        <v>1</v>
      </c>
      <c r="L2874" s="4" t="s">
        <v>13</v>
      </c>
    </row>
    <row r="2875" customFormat="false" ht="16.5" hidden="false" customHeight="true" outlineLevel="0" collapsed="false">
      <c r="A2875" s="1" t="s">
        <v>5452</v>
      </c>
      <c r="B2875" s="30"/>
      <c r="C2875" s="3" t="s">
        <v>5451</v>
      </c>
      <c r="D2875" s="31" t="n">
        <v>142.6953216</v>
      </c>
      <c r="E2875" s="31" t="n">
        <v>137.20704</v>
      </c>
      <c r="F2875" s="4" t="n">
        <v>90</v>
      </c>
      <c r="G2875" s="4" t="n">
        <v>1</v>
      </c>
      <c r="L2875" s="4" t="s">
        <v>13</v>
      </c>
    </row>
    <row r="2876" customFormat="false" ht="16.5" hidden="false" customHeight="true" outlineLevel="0" collapsed="false">
      <c r="A2876" s="1" t="s">
        <v>5453</v>
      </c>
      <c r="B2876" s="30"/>
      <c r="C2876" s="3" t="s">
        <v>5454</v>
      </c>
      <c r="D2876" s="31" t="n">
        <v>173.0014208</v>
      </c>
      <c r="E2876" s="31" t="n">
        <v>166.34752</v>
      </c>
      <c r="F2876" s="4" t="n">
        <v>90</v>
      </c>
      <c r="G2876" s="4" t="n">
        <v>1</v>
      </c>
      <c r="L2876" s="4" t="s">
        <v>13</v>
      </c>
    </row>
    <row r="2877" customFormat="false" ht="16.5" hidden="false" customHeight="true" outlineLevel="0" collapsed="false">
      <c r="A2877" s="1" t="s">
        <v>5455</v>
      </c>
      <c r="B2877" s="30"/>
      <c r="C2877" s="3" t="s">
        <v>5456</v>
      </c>
      <c r="D2877" s="31" t="n">
        <v>64.9119744</v>
      </c>
      <c r="E2877" s="31" t="n">
        <v>62.41536</v>
      </c>
      <c r="F2877" s="4" t="n">
        <v>90</v>
      </c>
      <c r="G2877" s="4" t="n">
        <v>1</v>
      </c>
      <c r="L2877" s="4" t="s">
        <v>13</v>
      </c>
    </row>
    <row r="2878" customFormat="false" ht="16.5" hidden="false" customHeight="true" outlineLevel="0" collapsed="false">
      <c r="A2878" s="1" t="s">
        <v>5457</v>
      </c>
      <c r="B2878" s="30"/>
      <c r="C2878" s="3" t="s">
        <v>5458</v>
      </c>
      <c r="D2878" s="31" t="n">
        <v>102.5915904</v>
      </c>
      <c r="E2878" s="31" t="n">
        <v>98.64576</v>
      </c>
      <c r="F2878" s="4" t="n">
        <v>90</v>
      </c>
      <c r="G2878" s="4" t="n">
        <v>1</v>
      </c>
      <c r="L2878" s="4" t="s">
        <v>13</v>
      </c>
    </row>
    <row r="2879" customFormat="false" ht="16.5" hidden="false" customHeight="true" outlineLevel="0" collapsed="false">
      <c r="A2879" s="1" t="s">
        <v>5459</v>
      </c>
      <c r="B2879" s="30"/>
      <c r="C2879" s="3" t="s">
        <v>5460</v>
      </c>
      <c r="D2879" s="31" t="n">
        <v>100.5069312</v>
      </c>
      <c r="E2879" s="31" t="n">
        <v>96.64128</v>
      </c>
      <c r="F2879" s="4" t="n">
        <v>90</v>
      </c>
      <c r="G2879" s="4" t="n">
        <v>1</v>
      </c>
      <c r="L2879" s="4" t="s">
        <v>13</v>
      </c>
    </row>
    <row r="2880" customFormat="false" ht="16.5" hidden="false" customHeight="true" outlineLevel="0" collapsed="false">
      <c r="A2880" s="1" t="s">
        <v>5461</v>
      </c>
      <c r="B2880" s="30"/>
      <c r="C2880" s="3" t="s">
        <v>5460</v>
      </c>
      <c r="D2880" s="31" t="n">
        <v>30.4618496</v>
      </c>
      <c r="E2880" s="31" t="n">
        <v>29.29024</v>
      </c>
      <c r="F2880" s="4" t="s">
        <v>515</v>
      </c>
      <c r="G2880" s="4" t="n">
        <v>1</v>
      </c>
      <c r="L2880" s="4" t="s">
        <v>13</v>
      </c>
    </row>
    <row r="2881" customFormat="false" ht="16.5" hidden="false" customHeight="true" outlineLevel="0" collapsed="false">
      <c r="A2881" s="1" t="s">
        <v>5462</v>
      </c>
      <c r="B2881" s="30"/>
      <c r="C2881" s="3" t="s">
        <v>5460</v>
      </c>
      <c r="D2881" s="31" t="n">
        <v>144.5723136</v>
      </c>
      <c r="E2881" s="31" t="n">
        <v>139.01184</v>
      </c>
      <c r="F2881" s="4" t="n">
        <v>90</v>
      </c>
      <c r="G2881" s="4" t="n">
        <v>1</v>
      </c>
      <c r="L2881" s="4" t="s">
        <v>13</v>
      </c>
    </row>
    <row r="2882" customFormat="false" ht="16.5" hidden="false" customHeight="true" outlineLevel="0" collapsed="false">
      <c r="A2882" s="1" t="s">
        <v>5463</v>
      </c>
      <c r="B2882" s="30"/>
      <c r="C2882" s="3" t="s">
        <v>5460</v>
      </c>
      <c r="D2882" s="31" t="n">
        <v>42.8393472</v>
      </c>
      <c r="E2882" s="31" t="n">
        <v>41.19168</v>
      </c>
      <c r="F2882" s="4" t="n">
        <v>90</v>
      </c>
      <c r="G2882" s="4" t="n">
        <v>1</v>
      </c>
      <c r="L2882" s="4" t="s">
        <v>13</v>
      </c>
    </row>
    <row r="2883" customFormat="false" ht="16.5" hidden="false" customHeight="true" outlineLevel="0" collapsed="false">
      <c r="A2883" s="1" t="s">
        <v>5464</v>
      </c>
      <c r="B2883" s="30"/>
      <c r="C2883" s="3" t="s">
        <v>5465</v>
      </c>
      <c r="D2883" s="31" t="n">
        <v>78.1228032</v>
      </c>
      <c r="E2883" s="31" t="n">
        <v>75.11808</v>
      </c>
      <c r="F2883" s="4" t="n">
        <v>90</v>
      </c>
      <c r="G2883" s="4" t="n">
        <v>1</v>
      </c>
      <c r="L2883" s="4" t="s">
        <v>13</v>
      </c>
    </row>
    <row r="2884" customFormat="false" ht="16.5" hidden="false" customHeight="true" outlineLevel="0" collapsed="false">
      <c r="A2884" s="1" t="s">
        <v>5466</v>
      </c>
      <c r="B2884" s="30"/>
      <c r="C2884" s="3" t="s">
        <v>5467</v>
      </c>
      <c r="D2884" s="31" t="n">
        <v>64.3981312</v>
      </c>
      <c r="E2884" s="31" t="n">
        <v>61.92128</v>
      </c>
      <c r="F2884" s="4" t="n">
        <v>90</v>
      </c>
      <c r="G2884" s="4" t="n">
        <v>1</v>
      </c>
      <c r="L2884" s="4" t="s">
        <v>13</v>
      </c>
    </row>
    <row r="2885" customFormat="false" ht="16.5" hidden="false" customHeight="true" outlineLevel="0" collapsed="false">
      <c r="A2885" s="1" t="s">
        <v>5468</v>
      </c>
      <c r="B2885" s="30"/>
      <c r="C2885" s="3" t="s">
        <v>5469</v>
      </c>
      <c r="D2885" s="31" t="n">
        <v>36.4029952</v>
      </c>
      <c r="E2885" s="31" t="n">
        <v>35.00288</v>
      </c>
      <c r="F2885" s="4" t="n">
        <v>90</v>
      </c>
      <c r="G2885" s="4" t="n">
        <v>1</v>
      </c>
      <c r="L2885" s="4" t="s">
        <v>13</v>
      </c>
    </row>
    <row r="2886" customFormat="false" ht="16.5" hidden="false" customHeight="true" outlineLevel="0" collapsed="false">
      <c r="A2886" s="1" t="s">
        <v>5470</v>
      </c>
      <c r="B2886" s="30"/>
      <c r="C2886" s="3" t="s">
        <v>5471</v>
      </c>
      <c r="D2886" s="31" t="n">
        <v>82.474496</v>
      </c>
      <c r="E2886" s="31" t="n">
        <v>79.3024</v>
      </c>
      <c r="F2886" s="4" t="n">
        <v>90</v>
      </c>
      <c r="G2886" s="4" t="n">
        <v>1</v>
      </c>
      <c r="L2886" s="4" t="s">
        <v>13</v>
      </c>
    </row>
    <row r="2887" customFormat="false" ht="16.5" hidden="false" customHeight="true" outlineLevel="0" collapsed="false">
      <c r="A2887" s="1" t="s">
        <v>5472</v>
      </c>
      <c r="B2887" s="30"/>
      <c r="C2887" s="3" t="s">
        <v>5473</v>
      </c>
      <c r="D2887" s="31" t="n">
        <v>100.1168896</v>
      </c>
      <c r="E2887" s="31" t="n">
        <v>96.26624</v>
      </c>
      <c r="F2887" s="4" t="n">
        <v>90</v>
      </c>
      <c r="G2887" s="4" t="n">
        <v>1</v>
      </c>
      <c r="L2887" s="4" t="s">
        <v>13</v>
      </c>
    </row>
    <row r="2888" customFormat="false" ht="16.5" hidden="false" customHeight="true" outlineLevel="0" collapsed="false">
      <c r="A2888" s="1" t="s">
        <v>5474</v>
      </c>
      <c r="B2888" s="30"/>
      <c r="C2888" s="3" t="s">
        <v>5475</v>
      </c>
      <c r="D2888" s="31" t="n">
        <v>105.510912</v>
      </c>
      <c r="E2888" s="31" t="n">
        <v>101.4528</v>
      </c>
      <c r="F2888" s="4" t="n">
        <v>90</v>
      </c>
      <c r="G2888" s="4" t="n">
        <v>1</v>
      </c>
      <c r="L2888" s="4" t="s">
        <v>13</v>
      </c>
    </row>
    <row r="2889" customFormat="false" ht="16.5" hidden="false" customHeight="true" outlineLevel="0" collapsed="false">
      <c r="A2889" s="1" t="s">
        <v>5476</v>
      </c>
      <c r="B2889" s="30"/>
      <c r="C2889" s="3" t="s">
        <v>5477</v>
      </c>
      <c r="D2889" s="31" t="n">
        <v>110.05696</v>
      </c>
      <c r="E2889" s="31" t="n">
        <v>105.824</v>
      </c>
      <c r="F2889" s="4" t="n">
        <v>90</v>
      </c>
      <c r="G2889" s="4" t="n">
        <v>1</v>
      </c>
      <c r="L2889" s="4" t="s">
        <v>13</v>
      </c>
    </row>
    <row r="2890" customFormat="false" ht="16.5" hidden="false" customHeight="true" outlineLevel="0" collapsed="false">
      <c r="A2890" s="1" t="s">
        <v>5478</v>
      </c>
      <c r="B2890" s="30"/>
      <c r="C2890" s="3" t="s">
        <v>5479</v>
      </c>
      <c r="D2890" s="31" t="n">
        <v>117.8364928</v>
      </c>
      <c r="E2890" s="31" t="n">
        <v>113.30432</v>
      </c>
      <c r="F2890" s="4" t="n">
        <v>90</v>
      </c>
      <c r="G2890" s="4" t="n">
        <v>1</v>
      </c>
      <c r="L2890" s="4" t="s">
        <v>13</v>
      </c>
    </row>
    <row r="2891" customFormat="false" ht="16.5" hidden="false" customHeight="true" outlineLevel="0" collapsed="false">
      <c r="A2891" s="1" t="s">
        <v>5480</v>
      </c>
      <c r="B2891" s="30"/>
      <c r="C2891" s="3" t="s">
        <v>5481</v>
      </c>
      <c r="D2891" s="31" t="n">
        <v>124.5856768</v>
      </c>
      <c r="E2891" s="31" t="n">
        <v>119.79392</v>
      </c>
      <c r="F2891" s="4" t="n">
        <v>90</v>
      </c>
      <c r="G2891" s="4" t="n">
        <v>1</v>
      </c>
      <c r="L2891" s="4" t="s">
        <v>13</v>
      </c>
    </row>
    <row r="2892" customFormat="false" ht="16.5" hidden="false" customHeight="true" outlineLevel="0" collapsed="false">
      <c r="A2892" s="1" t="s">
        <v>5482</v>
      </c>
      <c r="B2892" s="30"/>
      <c r="C2892" s="3" t="s">
        <v>5483</v>
      </c>
      <c r="D2892" s="31" t="n">
        <v>117.0537472</v>
      </c>
      <c r="E2892" s="31" t="n">
        <v>112.55168</v>
      </c>
      <c r="F2892" s="4" t="n">
        <v>90</v>
      </c>
      <c r="G2892" s="4" t="n">
        <v>1</v>
      </c>
      <c r="L2892" s="4" t="s">
        <v>13</v>
      </c>
    </row>
    <row r="2893" customFormat="false" ht="16.5" hidden="false" customHeight="true" outlineLevel="0" collapsed="false">
      <c r="A2893" s="1" t="s">
        <v>5484</v>
      </c>
      <c r="B2893" s="30"/>
      <c r="C2893" s="3" t="s">
        <v>5485</v>
      </c>
      <c r="D2893" s="31" t="n">
        <v>107.8817792</v>
      </c>
      <c r="E2893" s="31" t="n">
        <v>103.73248</v>
      </c>
      <c r="F2893" s="4" t="n">
        <v>90</v>
      </c>
      <c r="G2893" s="4" t="n">
        <v>1</v>
      </c>
      <c r="L2893" s="4" t="s">
        <v>13</v>
      </c>
    </row>
    <row r="2894" customFormat="false" ht="16.5" hidden="false" customHeight="true" outlineLevel="0" collapsed="false">
      <c r="A2894" s="1" t="s">
        <v>5486</v>
      </c>
      <c r="B2894" s="30"/>
      <c r="C2894" s="3" t="s">
        <v>5487</v>
      </c>
      <c r="D2894" s="31" t="n">
        <v>69.3408768</v>
      </c>
      <c r="E2894" s="31" t="n">
        <v>66.67392</v>
      </c>
      <c r="F2894" s="4" t="n">
        <v>90</v>
      </c>
      <c r="G2894" s="4" t="n">
        <v>1</v>
      </c>
      <c r="L2894" s="4" t="s">
        <v>13</v>
      </c>
    </row>
    <row r="2895" customFormat="false" ht="16.5" hidden="false" customHeight="true" outlineLevel="0" collapsed="false">
      <c r="A2895" s="1" t="s">
        <v>5488</v>
      </c>
      <c r="B2895" s="30"/>
      <c r="C2895" s="3" t="s">
        <v>5489</v>
      </c>
      <c r="D2895" s="31" t="n">
        <v>76.1419776</v>
      </c>
      <c r="E2895" s="31" t="n">
        <v>73.21344</v>
      </c>
      <c r="F2895" s="4" t="n">
        <v>90</v>
      </c>
      <c r="G2895" s="4" t="n">
        <v>1</v>
      </c>
      <c r="L2895" s="4" t="s">
        <v>13</v>
      </c>
    </row>
    <row r="2896" customFormat="false" ht="16.5" hidden="false" customHeight="true" outlineLevel="0" collapsed="false">
      <c r="A2896" s="1" t="s">
        <v>5490</v>
      </c>
      <c r="B2896" s="30"/>
      <c r="C2896" s="3" t="s">
        <v>5491</v>
      </c>
      <c r="D2896" s="31" t="n">
        <v>58.2919168</v>
      </c>
      <c r="E2896" s="31" t="n">
        <v>56.04992</v>
      </c>
      <c r="F2896" s="4" t="n">
        <v>90</v>
      </c>
      <c r="G2896" s="4" t="n">
        <v>1</v>
      </c>
      <c r="L2896" s="4" t="s">
        <v>13</v>
      </c>
    </row>
    <row r="2897" customFormat="false" ht="16.5" hidden="false" customHeight="true" outlineLevel="0" collapsed="false">
      <c r="A2897" s="1" t="s">
        <v>5492</v>
      </c>
      <c r="B2897" s="30"/>
      <c r="C2897" s="3" t="s">
        <v>5493</v>
      </c>
      <c r="D2897" s="31" t="n">
        <v>68.1947136</v>
      </c>
      <c r="E2897" s="31" t="n">
        <v>65.57184</v>
      </c>
      <c r="F2897" s="4" t="n">
        <v>90</v>
      </c>
      <c r="G2897" s="4" t="n">
        <v>1</v>
      </c>
      <c r="L2897" s="4" t="s">
        <v>13</v>
      </c>
    </row>
    <row r="2898" customFormat="false" ht="16.5" hidden="false" customHeight="true" outlineLevel="0" collapsed="false">
      <c r="A2898" s="1" t="s">
        <v>5494</v>
      </c>
      <c r="B2898" s="30"/>
      <c r="C2898" s="3" t="s">
        <v>5495</v>
      </c>
      <c r="D2898" s="31" t="n">
        <v>92.8724992</v>
      </c>
      <c r="E2898" s="31" t="n">
        <v>89.30048</v>
      </c>
      <c r="F2898" s="4" t="n">
        <v>90</v>
      </c>
      <c r="G2898" s="4" t="n">
        <v>1</v>
      </c>
      <c r="L2898" s="4" t="s">
        <v>13</v>
      </c>
    </row>
    <row r="2899" customFormat="false" ht="16.5" hidden="false" customHeight="true" outlineLevel="0" collapsed="false">
      <c r="A2899" s="1" t="s">
        <v>5496</v>
      </c>
      <c r="B2899" s="30"/>
      <c r="C2899" s="3" t="s">
        <v>5497</v>
      </c>
      <c r="D2899" s="31" t="n">
        <v>79.3475072</v>
      </c>
      <c r="E2899" s="31" t="n">
        <v>76.29568</v>
      </c>
      <c r="F2899" s="4" t="n">
        <v>90</v>
      </c>
      <c r="G2899" s="4" t="n">
        <v>1</v>
      </c>
      <c r="L2899" s="4" t="s">
        <v>13</v>
      </c>
    </row>
    <row r="2900" customFormat="false" ht="16.5" hidden="false" customHeight="true" outlineLevel="0" collapsed="false">
      <c r="A2900" s="1" t="s">
        <v>5498</v>
      </c>
      <c r="B2900" s="30"/>
      <c r="C2900" s="3" t="s">
        <v>5499</v>
      </c>
      <c r="D2900" s="31" t="n">
        <v>94.2010368</v>
      </c>
      <c r="E2900" s="31" t="n">
        <v>90.57792</v>
      </c>
      <c r="F2900" s="4" t="n">
        <v>90</v>
      </c>
      <c r="G2900" s="4" t="n">
        <v>1</v>
      </c>
      <c r="L2900" s="4" t="s">
        <v>13</v>
      </c>
    </row>
    <row r="2901" customFormat="false" ht="16.5" hidden="false" customHeight="true" outlineLevel="0" collapsed="false">
      <c r="A2901" s="1" t="s">
        <v>5500</v>
      </c>
      <c r="B2901" s="30"/>
      <c r="C2901" s="3" t="s">
        <v>5501</v>
      </c>
      <c r="D2901" s="31" t="n">
        <v>100.0117248</v>
      </c>
      <c r="E2901" s="31" t="n">
        <v>96.16512</v>
      </c>
      <c r="F2901" s="4" t="n">
        <v>90</v>
      </c>
      <c r="G2901" s="4" t="n">
        <v>1</v>
      </c>
      <c r="L2901" s="4" t="s">
        <v>13</v>
      </c>
    </row>
    <row r="2902" customFormat="false" ht="16.5" hidden="false" customHeight="true" outlineLevel="0" collapsed="false">
      <c r="A2902" s="1" t="s">
        <v>5502</v>
      </c>
      <c r="B2902" s="30"/>
      <c r="C2902" s="3" t="s">
        <v>5503</v>
      </c>
      <c r="D2902" s="31" t="n">
        <v>123.9853056</v>
      </c>
      <c r="E2902" s="31" t="n">
        <v>119.21664</v>
      </c>
      <c r="F2902" s="4" t="n">
        <v>90</v>
      </c>
      <c r="G2902" s="4" t="n">
        <v>1</v>
      </c>
      <c r="L2902" s="4" t="s">
        <v>13</v>
      </c>
    </row>
    <row r="2903" customFormat="false" ht="16.5" hidden="false" customHeight="true" outlineLevel="0" collapsed="false">
      <c r="A2903" s="1" t="s">
        <v>5504</v>
      </c>
      <c r="B2903" s="30"/>
      <c r="C2903" s="3" t="s">
        <v>5505</v>
      </c>
      <c r="D2903" s="31" t="n">
        <v>80.8597504</v>
      </c>
      <c r="E2903" s="31" t="n">
        <v>77.74976</v>
      </c>
      <c r="F2903" s="4" t="n">
        <v>90</v>
      </c>
      <c r="G2903" s="4" t="n">
        <v>1</v>
      </c>
      <c r="L2903" s="4" t="s">
        <v>13</v>
      </c>
    </row>
    <row r="2904" customFormat="false" ht="16.5" hidden="false" customHeight="true" outlineLevel="0" collapsed="false">
      <c r="A2904" s="1" t="s">
        <v>5506</v>
      </c>
      <c r="B2904" s="30"/>
      <c r="C2904" s="3" t="s">
        <v>5507</v>
      </c>
      <c r="D2904" s="31" t="n">
        <v>131.9858176</v>
      </c>
      <c r="E2904" s="31" t="n">
        <v>126.90944</v>
      </c>
      <c r="F2904" s="4" t="n">
        <v>90</v>
      </c>
      <c r="G2904" s="4" t="n">
        <v>1</v>
      </c>
      <c r="L2904" s="4" t="s">
        <v>13</v>
      </c>
    </row>
    <row r="2905" customFormat="false" ht="16.5" hidden="false" customHeight="true" outlineLevel="0" collapsed="false">
      <c r="A2905" s="1" t="s">
        <v>5508</v>
      </c>
      <c r="B2905" s="30"/>
      <c r="C2905" s="3" t="s">
        <v>5509</v>
      </c>
      <c r="D2905" s="31" t="n">
        <v>100.1940992</v>
      </c>
      <c r="E2905" s="31" t="n">
        <v>96.34048</v>
      </c>
      <c r="F2905" s="4" t="n">
        <v>90</v>
      </c>
      <c r="G2905" s="4" t="n">
        <v>1</v>
      </c>
      <c r="L2905" s="4" t="s">
        <v>13</v>
      </c>
    </row>
    <row r="2906" customFormat="false" ht="16.5" hidden="false" customHeight="true" outlineLevel="0" collapsed="false">
      <c r="A2906" s="1" t="s">
        <v>5510</v>
      </c>
      <c r="B2906" s="30"/>
      <c r="C2906" s="3" t="s">
        <v>5511</v>
      </c>
      <c r="D2906" s="31" t="n">
        <v>104.6762496</v>
      </c>
      <c r="E2906" s="31" t="n">
        <v>100.65024</v>
      </c>
      <c r="F2906" s="4" t="n">
        <v>90</v>
      </c>
      <c r="G2906" s="4" t="n">
        <v>1</v>
      </c>
      <c r="L2906" s="4" t="s">
        <v>13</v>
      </c>
    </row>
    <row r="2907" customFormat="false" ht="16.5" hidden="false" customHeight="true" outlineLevel="0" collapsed="false">
      <c r="A2907" s="1" t="s">
        <v>5512</v>
      </c>
      <c r="B2907" s="30"/>
      <c r="C2907" s="3" t="s">
        <v>5513</v>
      </c>
      <c r="D2907" s="31" t="n">
        <v>63.6606464</v>
      </c>
      <c r="E2907" s="31" t="n">
        <v>61.21216</v>
      </c>
      <c r="F2907" s="4" t="n">
        <v>90</v>
      </c>
      <c r="G2907" s="4" t="n">
        <v>1</v>
      </c>
      <c r="L2907" s="4" t="s">
        <v>13</v>
      </c>
    </row>
    <row r="2908" customFormat="false" ht="16.5" hidden="false" customHeight="true" outlineLevel="0" collapsed="false">
      <c r="A2908" s="1" t="s">
        <v>5514</v>
      </c>
      <c r="B2908" s="30"/>
      <c r="C2908" s="3" t="s">
        <v>5515</v>
      </c>
      <c r="D2908" s="31" t="n">
        <v>90.6573824</v>
      </c>
      <c r="E2908" s="31" t="n">
        <v>87.17056</v>
      </c>
      <c r="F2908" s="4" t="n">
        <v>90</v>
      </c>
      <c r="G2908" s="4" t="n">
        <v>1</v>
      </c>
      <c r="L2908" s="4" t="s">
        <v>13</v>
      </c>
    </row>
    <row r="2909" customFormat="false" ht="16.5" hidden="false" customHeight="true" outlineLevel="0" collapsed="false">
      <c r="A2909" s="1" t="s">
        <v>5516</v>
      </c>
      <c r="B2909" s="30"/>
      <c r="C2909" s="3" t="s">
        <v>5517</v>
      </c>
      <c r="D2909" s="31" t="n">
        <v>66.8914688</v>
      </c>
      <c r="E2909" s="31" t="n">
        <v>64.31872</v>
      </c>
      <c r="F2909" s="4" t="n">
        <v>90</v>
      </c>
      <c r="G2909" s="4" t="n">
        <v>1</v>
      </c>
      <c r="L2909" s="4" t="s">
        <v>13</v>
      </c>
    </row>
    <row r="2910" customFormat="false" ht="16.5" hidden="false" customHeight="true" outlineLevel="0" collapsed="false">
      <c r="A2910" s="1" t="s">
        <v>5518</v>
      </c>
      <c r="B2910" s="30"/>
      <c r="C2910" s="3" t="s">
        <v>5519</v>
      </c>
      <c r="D2910" s="31" t="n">
        <v>68.976128</v>
      </c>
      <c r="E2910" s="31" t="n">
        <v>66.3232</v>
      </c>
      <c r="F2910" s="4" t="n">
        <v>90</v>
      </c>
      <c r="G2910" s="4" t="n">
        <v>1</v>
      </c>
      <c r="L2910" s="4" t="s">
        <v>13</v>
      </c>
    </row>
    <row r="2911" customFormat="false" ht="16.5" hidden="false" customHeight="true" outlineLevel="0" collapsed="false">
      <c r="A2911" s="1" t="s">
        <v>5520</v>
      </c>
      <c r="B2911" s="30"/>
      <c r="C2911" s="3" t="s">
        <v>5521</v>
      </c>
      <c r="D2911" s="31" t="n">
        <v>55.5829248</v>
      </c>
      <c r="E2911" s="31" t="n">
        <v>53.44512</v>
      </c>
      <c r="F2911" s="4" t="n">
        <v>90</v>
      </c>
      <c r="G2911" s="4" t="n">
        <v>1</v>
      </c>
      <c r="L2911" s="4" t="s">
        <v>13</v>
      </c>
    </row>
    <row r="2912" customFormat="false" ht="16.5" hidden="false" customHeight="true" outlineLevel="0" collapsed="false">
      <c r="A2912" s="1" t="s">
        <v>5522</v>
      </c>
      <c r="B2912" s="30"/>
      <c r="C2912" s="3" t="s">
        <v>5523</v>
      </c>
      <c r="D2912" s="31" t="n">
        <v>43.15584</v>
      </c>
      <c r="E2912" s="31" t="n">
        <v>41.496</v>
      </c>
      <c r="F2912" s="4" t="s">
        <v>515</v>
      </c>
      <c r="G2912" s="4" t="n">
        <v>1</v>
      </c>
      <c r="L2912" s="4"/>
    </row>
    <row r="2913" customFormat="false" ht="16.5" hidden="false" customHeight="true" outlineLevel="0" collapsed="false">
      <c r="A2913" s="1" t="s">
        <v>5524</v>
      </c>
      <c r="B2913" s="30"/>
      <c r="C2913" s="3" t="s">
        <v>5525</v>
      </c>
      <c r="D2913" s="31" t="n">
        <v>38.9056512</v>
      </c>
      <c r="E2913" s="31" t="n">
        <v>37.40928</v>
      </c>
      <c r="F2913" s="4" t="n">
        <v>90</v>
      </c>
      <c r="G2913" s="4" t="n">
        <v>1</v>
      </c>
      <c r="L2913" s="4" t="s">
        <v>13</v>
      </c>
    </row>
    <row r="2914" customFormat="false" ht="16.5" hidden="false" customHeight="true" outlineLevel="0" collapsed="false">
      <c r="A2914" s="1" t="s">
        <v>5526</v>
      </c>
      <c r="B2914" s="30"/>
      <c r="C2914" s="3" t="s">
        <v>5527</v>
      </c>
      <c r="D2914" s="31" t="n">
        <v>74.527232</v>
      </c>
      <c r="E2914" s="31" t="n">
        <v>71.6608</v>
      </c>
      <c r="F2914" s="4" t="n">
        <v>90</v>
      </c>
      <c r="G2914" s="4" t="n">
        <v>1</v>
      </c>
      <c r="L2914" s="4" t="s">
        <v>13</v>
      </c>
    </row>
    <row r="2915" customFormat="false" ht="16.5" hidden="false" customHeight="true" outlineLevel="0" collapsed="false">
      <c r="A2915" s="1" t="s">
        <v>5528</v>
      </c>
      <c r="B2915" s="30"/>
      <c r="C2915" s="3" t="s">
        <v>5529</v>
      </c>
      <c r="D2915" s="31" t="n">
        <v>62.21696</v>
      </c>
      <c r="E2915" s="31" t="n">
        <v>59.824</v>
      </c>
      <c r="F2915" s="4" t="s">
        <v>515</v>
      </c>
      <c r="G2915" s="4" t="n">
        <v>1</v>
      </c>
      <c r="L2915" s="4"/>
    </row>
    <row r="2916" customFormat="false" ht="16.5" hidden="false" customHeight="true" outlineLevel="0" collapsed="false">
      <c r="A2916" s="1" t="s">
        <v>5530</v>
      </c>
      <c r="B2916" s="30"/>
      <c r="C2916" s="3" t="s">
        <v>5531</v>
      </c>
      <c r="D2916" s="2" t="n">
        <v>64.82</v>
      </c>
      <c r="E2916" s="2" t="n">
        <v>62.33</v>
      </c>
      <c r="F2916" s="4" t="s">
        <v>515</v>
      </c>
      <c r="G2916" s="4" t="n">
        <v>1</v>
      </c>
      <c r="L2916" s="4"/>
    </row>
    <row r="2917" customFormat="false" ht="16.5" hidden="false" customHeight="true" outlineLevel="0" collapsed="false">
      <c r="A2917" s="1" t="s">
        <v>5532</v>
      </c>
      <c r="B2917" s="30"/>
      <c r="C2917" s="3" t="s">
        <v>5533</v>
      </c>
      <c r="D2917" s="31" t="n">
        <v>117.1</v>
      </c>
      <c r="E2917" s="31" t="n">
        <v>112.59</v>
      </c>
      <c r="F2917" s="4" t="n">
        <v>10</v>
      </c>
      <c r="G2917" s="4" t="n">
        <v>1</v>
      </c>
      <c r="L2917" s="4"/>
    </row>
    <row r="2918" customFormat="false" ht="16.5" hidden="false" customHeight="true" outlineLevel="0" collapsed="false">
      <c r="A2918" s="1" t="s">
        <v>5534</v>
      </c>
      <c r="B2918" s="30"/>
      <c r="C2918" s="3" t="s">
        <v>5533</v>
      </c>
      <c r="D2918" s="31" t="n">
        <v>58.97</v>
      </c>
      <c r="E2918" s="31" t="n">
        <v>56.7</v>
      </c>
      <c r="F2918" s="4" t="n">
        <v>10</v>
      </c>
      <c r="G2918" s="4" t="n">
        <v>1</v>
      </c>
      <c r="L2918" s="4"/>
    </row>
    <row r="2919" customFormat="false" ht="16.5" hidden="false" customHeight="true" outlineLevel="0" collapsed="false">
      <c r="A2919" s="1" t="s">
        <v>5535</v>
      </c>
      <c r="B2919" s="30"/>
      <c r="C2919" s="3" t="s">
        <v>5536</v>
      </c>
      <c r="D2919" s="31" t="n">
        <v>42.31</v>
      </c>
      <c r="E2919" s="31" t="n">
        <v>40.68</v>
      </c>
      <c r="F2919" s="4" t="s">
        <v>515</v>
      </c>
      <c r="G2919" s="4" t="n">
        <v>1</v>
      </c>
      <c r="L2919" s="4"/>
    </row>
    <row r="2920" customFormat="false" ht="16.5" hidden="false" customHeight="true" outlineLevel="0" collapsed="false">
      <c r="A2920" s="1" t="s">
        <v>5537</v>
      </c>
      <c r="B2920" s="30"/>
      <c r="C2920" s="3" t="s">
        <v>5536</v>
      </c>
      <c r="D2920" s="31" t="n">
        <v>70.03</v>
      </c>
      <c r="E2920" s="31" t="n">
        <v>67.34</v>
      </c>
      <c r="F2920" s="4" t="s">
        <v>515</v>
      </c>
      <c r="G2920" s="4" t="n">
        <v>1</v>
      </c>
      <c r="L2920" s="4"/>
    </row>
    <row r="2921" customFormat="false" ht="16.5" hidden="false" customHeight="true" outlineLevel="0" collapsed="false">
      <c r="A2921" s="1" t="s">
        <v>5538</v>
      </c>
      <c r="B2921" s="30"/>
      <c r="C2921" s="3" t="s">
        <v>5539</v>
      </c>
      <c r="D2921" s="31" t="n">
        <v>42.31</v>
      </c>
      <c r="E2921" s="31" t="n">
        <v>40.68</v>
      </c>
      <c r="F2921" s="4" t="s">
        <v>515</v>
      </c>
      <c r="G2921" s="4" t="n">
        <v>1</v>
      </c>
      <c r="L2921" s="4"/>
    </row>
    <row r="2922" customFormat="false" ht="16.5" hidden="false" customHeight="true" outlineLevel="0" collapsed="false">
      <c r="A2922" s="1" t="s">
        <v>5540</v>
      </c>
      <c r="B2922" s="30"/>
      <c r="C2922" s="3" t="s">
        <v>5539</v>
      </c>
      <c r="D2922" s="31" t="n">
        <v>39.53</v>
      </c>
      <c r="E2922" s="31" t="n">
        <v>38.01</v>
      </c>
      <c r="F2922" s="4" t="s">
        <v>515</v>
      </c>
      <c r="G2922" s="4" t="n">
        <v>1</v>
      </c>
      <c r="L2922" s="4"/>
    </row>
    <row r="2923" customFormat="false" ht="16.5" hidden="false" customHeight="true" outlineLevel="0" collapsed="false">
      <c r="A2923" s="1" t="s">
        <v>5541</v>
      </c>
      <c r="B2923" s="30"/>
      <c r="C2923" s="3" t="s">
        <v>5542</v>
      </c>
      <c r="D2923" s="31" t="n">
        <v>55.9476736</v>
      </c>
      <c r="E2923" s="31" t="n">
        <v>53.79584</v>
      </c>
      <c r="F2923" s="4" t="n">
        <v>90</v>
      </c>
      <c r="G2923" s="4" t="n">
        <v>1</v>
      </c>
      <c r="L2923" s="4" t="s">
        <v>13</v>
      </c>
    </row>
    <row r="2924" customFormat="false" ht="16.5" hidden="false" customHeight="true" outlineLevel="0" collapsed="false">
      <c r="A2924" s="1" t="s">
        <v>5543</v>
      </c>
      <c r="B2924" s="30"/>
      <c r="C2924" s="3" t="s">
        <v>5544</v>
      </c>
      <c r="D2924" s="31" t="n">
        <v>81.589248</v>
      </c>
      <c r="E2924" s="31" t="n">
        <v>78.4512</v>
      </c>
      <c r="F2924" s="4" t="n">
        <v>90</v>
      </c>
      <c r="G2924" s="4" t="n">
        <v>1</v>
      </c>
      <c r="L2924" s="4" t="s">
        <v>13</v>
      </c>
    </row>
    <row r="2925" customFormat="false" ht="16.5" hidden="false" customHeight="true" outlineLevel="0" collapsed="false">
      <c r="A2925" s="1" t="s">
        <v>5545</v>
      </c>
      <c r="B2925" s="30"/>
      <c r="C2925" s="3" t="s">
        <v>5544</v>
      </c>
      <c r="D2925" s="31" t="n">
        <v>81.7969152</v>
      </c>
      <c r="E2925" s="31" t="n">
        <v>78.65088</v>
      </c>
      <c r="F2925" s="4" t="n">
        <v>90</v>
      </c>
      <c r="G2925" s="4" t="n">
        <v>1</v>
      </c>
      <c r="L2925" s="4" t="s">
        <v>13</v>
      </c>
    </row>
    <row r="2926" customFormat="false" ht="16.5" hidden="false" customHeight="true" outlineLevel="0" collapsed="false">
      <c r="A2926" s="1" t="s">
        <v>5546</v>
      </c>
      <c r="B2926" s="30"/>
      <c r="C2926" s="3" t="s">
        <v>5544</v>
      </c>
      <c r="D2926" s="31" t="n">
        <v>77.4971392</v>
      </c>
      <c r="E2926" s="31" t="n">
        <v>74.51648</v>
      </c>
      <c r="F2926" s="4" t="n">
        <v>90</v>
      </c>
      <c r="G2926" s="4" t="n">
        <v>1</v>
      </c>
      <c r="L2926" s="4" t="s">
        <v>13</v>
      </c>
    </row>
    <row r="2927" customFormat="false" ht="16.5" hidden="false" customHeight="true" outlineLevel="0" collapsed="false">
      <c r="A2927" s="1" t="s">
        <v>5547</v>
      </c>
      <c r="B2927" s="30"/>
      <c r="C2927" s="3" t="s">
        <v>5544</v>
      </c>
      <c r="D2927" s="31" t="n">
        <v>73.9534848</v>
      </c>
      <c r="E2927" s="31" t="n">
        <v>71.10912</v>
      </c>
      <c r="F2927" s="4" t="n">
        <v>90</v>
      </c>
      <c r="G2927" s="4" t="n">
        <v>1</v>
      </c>
      <c r="L2927" s="4" t="s">
        <v>13</v>
      </c>
    </row>
    <row r="2928" customFormat="false" ht="16.5" hidden="false" customHeight="true" outlineLevel="0" collapsed="false">
      <c r="A2928" s="1" t="s">
        <v>5548</v>
      </c>
      <c r="B2928" s="30"/>
      <c r="C2928" s="3" t="s">
        <v>5549</v>
      </c>
      <c r="D2928" s="31" t="n">
        <v>78.7484672</v>
      </c>
      <c r="E2928" s="31" t="n">
        <v>75.71968</v>
      </c>
      <c r="F2928" s="4" t="n">
        <v>90</v>
      </c>
      <c r="G2928" s="4" t="n">
        <v>1</v>
      </c>
      <c r="L2928" s="4" t="s">
        <v>13</v>
      </c>
    </row>
    <row r="2929" customFormat="false" ht="16.5" hidden="false" customHeight="true" outlineLevel="0" collapsed="false">
      <c r="A2929" s="1" t="s">
        <v>5550</v>
      </c>
      <c r="B2929" s="30"/>
      <c r="C2929" s="3" t="s">
        <v>5544</v>
      </c>
      <c r="D2929" s="31" t="n">
        <v>98.0056064</v>
      </c>
      <c r="E2929" s="31" t="n">
        <v>94.23616</v>
      </c>
      <c r="F2929" s="4" t="n">
        <v>90</v>
      </c>
      <c r="G2929" s="4" t="n">
        <v>1</v>
      </c>
      <c r="L2929" s="4" t="s">
        <v>13</v>
      </c>
    </row>
    <row r="2930" customFormat="false" ht="16.5" hidden="false" customHeight="true" outlineLevel="0" collapsed="false">
      <c r="A2930" s="1" t="s">
        <v>5551</v>
      </c>
      <c r="B2930" s="30"/>
      <c r="C2930" s="3" t="s">
        <v>5544</v>
      </c>
      <c r="D2930" s="31" t="n">
        <v>100.4816384</v>
      </c>
      <c r="E2930" s="31" t="n">
        <v>96.61696</v>
      </c>
      <c r="F2930" s="4" t="n">
        <v>90</v>
      </c>
      <c r="G2930" s="4" t="n">
        <v>1</v>
      </c>
      <c r="L2930" s="4" t="s">
        <v>13</v>
      </c>
    </row>
    <row r="2931" customFormat="false" ht="16.5" hidden="false" customHeight="true" outlineLevel="0" collapsed="false">
      <c r="A2931" s="1" t="s">
        <v>5552</v>
      </c>
      <c r="B2931" s="30"/>
      <c r="C2931" s="3" t="s">
        <v>5544</v>
      </c>
      <c r="D2931" s="31" t="n">
        <v>81.875456</v>
      </c>
      <c r="E2931" s="31" t="n">
        <v>78.7264</v>
      </c>
      <c r="F2931" s="4" t="n">
        <v>90</v>
      </c>
      <c r="G2931" s="4" t="n">
        <v>1</v>
      </c>
      <c r="L2931" s="4" t="s">
        <v>13</v>
      </c>
    </row>
    <row r="2932" customFormat="false" ht="16.5" hidden="false" customHeight="true" outlineLevel="0" collapsed="false">
      <c r="A2932" s="1" t="s">
        <v>5553</v>
      </c>
      <c r="B2932" s="30"/>
      <c r="C2932" s="3" t="s">
        <v>5554</v>
      </c>
      <c r="D2932" s="31" t="n">
        <v>77.8365952</v>
      </c>
      <c r="E2932" s="31" t="n">
        <v>74.84288</v>
      </c>
      <c r="F2932" s="4" t="n">
        <v>90</v>
      </c>
      <c r="G2932" s="4" t="n">
        <v>1</v>
      </c>
      <c r="L2932" s="4" t="s">
        <v>13</v>
      </c>
    </row>
    <row r="2933" customFormat="false" ht="16.5" hidden="false" customHeight="true" outlineLevel="0" collapsed="false">
      <c r="A2933" s="1" t="s">
        <v>5555</v>
      </c>
      <c r="B2933" s="30"/>
      <c r="C2933" s="3" t="s">
        <v>5554</v>
      </c>
      <c r="D2933" s="31" t="n">
        <v>64.5991424</v>
      </c>
      <c r="E2933" s="31" t="n">
        <v>62.11456</v>
      </c>
      <c r="F2933" s="4" t="n">
        <v>90</v>
      </c>
      <c r="G2933" s="4" t="n">
        <v>1</v>
      </c>
      <c r="L2933" s="4" t="s">
        <v>13</v>
      </c>
    </row>
    <row r="2934" customFormat="false" ht="16.5" hidden="false" customHeight="true" outlineLevel="0" collapsed="false">
      <c r="A2934" s="1" t="s">
        <v>5556</v>
      </c>
      <c r="B2934" s="30"/>
      <c r="C2934" s="3" t="s">
        <v>5554</v>
      </c>
      <c r="D2934" s="31" t="n">
        <v>13.5769088</v>
      </c>
      <c r="E2934" s="31" t="n">
        <v>13.05472</v>
      </c>
      <c r="F2934" s="4" t="n">
        <v>90</v>
      </c>
      <c r="G2934" s="4" t="n">
        <v>11</v>
      </c>
      <c r="L2934" s="4" t="s">
        <v>13</v>
      </c>
    </row>
    <row r="2935" customFormat="false" ht="16.5" hidden="false" customHeight="true" outlineLevel="0" collapsed="false">
      <c r="A2935" s="1" t="s">
        <v>5557</v>
      </c>
      <c r="B2935" s="30"/>
      <c r="C2935" s="3" t="s">
        <v>5554</v>
      </c>
      <c r="D2935" s="31" t="n">
        <v>94.2010368</v>
      </c>
      <c r="E2935" s="31" t="n">
        <v>90.57792</v>
      </c>
      <c r="F2935" s="4" t="n">
        <v>90</v>
      </c>
      <c r="G2935" s="4" t="n">
        <v>1</v>
      </c>
      <c r="L2935" s="4" t="s">
        <v>13</v>
      </c>
    </row>
    <row r="2936" customFormat="false" ht="16.5" hidden="false" customHeight="true" outlineLevel="0" collapsed="false">
      <c r="A2936" s="1" t="s">
        <v>5558</v>
      </c>
      <c r="B2936" s="30"/>
      <c r="C2936" s="3" t="s">
        <v>5554</v>
      </c>
      <c r="D2936" s="31" t="n">
        <v>87.9470592</v>
      </c>
      <c r="E2936" s="31" t="n">
        <v>84.56448</v>
      </c>
      <c r="F2936" s="4" t="n">
        <v>90</v>
      </c>
      <c r="G2936" s="4" t="n">
        <v>1</v>
      </c>
      <c r="L2936" s="4" t="s">
        <v>13</v>
      </c>
    </row>
    <row r="2937" customFormat="false" ht="16.5" hidden="false" customHeight="true" outlineLevel="0" collapsed="false">
      <c r="A2937" s="1" t="s">
        <v>5559</v>
      </c>
      <c r="B2937" s="30"/>
      <c r="C2937" s="3" t="s">
        <v>5554</v>
      </c>
      <c r="D2937" s="31" t="n">
        <v>15.7600768</v>
      </c>
      <c r="E2937" s="31" t="n">
        <v>15.15392</v>
      </c>
      <c r="F2937" s="4" t="n">
        <v>90</v>
      </c>
      <c r="G2937" s="4" t="n">
        <v>5</v>
      </c>
      <c r="L2937" s="4" t="s">
        <v>13</v>
      </c>
    </row>
    <row r="2938" customFormat="false" ht="16.5" hidden="false" customHeight="true" outlineLevel="0" collapsed="false">
      <c r="A2938" s="1" t="s">
        <v>5560</v>
      </c>
      <c r="B2938" s="30"/>
      <c r="C2938" s="3" t="s">
        <v>5554</v>
      </c>
      <c r="D2938" s="31" t="n">
        <v>15.7600768</v>
      </c>
      <c r="E2938" s="31" t="n">
        <v>15.15392</v>
      </c>
      <c r="F2938" s="4" t="n">
        <v>90</v>
      </c>
      <c r="G2938" s="4" t="n">
        <v>4</v>
      </c>
      <c r="L2938" s="4" t="s">
        <v>13</v>
      </c>
    </row>
    <row r="2939" customFormat="false" ht="16.5" hidden="false" customHeight="true" outlineLevel="0" collapsed="false">
      <c r="A2939" s="1" t="s">
        <v>5561</v>
      </c>
      <c r="B2939" s="30"/>
      <c r="C2939" s="3" t="s">
        <v>5562</v>
      </c>
      <c r="D2939" s="31" t="n">
        <v>84.351488</v>
      </c>
      <c r="E2939" s="31" t="n">
        <v>81.1072</v>
      </c>
      <c r="F2939" s="4" t="n">
        <v>90</v>
      </c>
      <c r="G2939" s="4" t="n">
        <v>1</v>
      </c>
      <c r="L2939" s="4" t="s">
        <v>13</v>
      </c>
    </row>
    <row r="2940" customFormat="false" ht="16.5" hidden="false" customHeight="true" outlineLevel="0" collapsed="false">
      <c r="A2940" s="1" t="s">
        <v>5563</v>
      </c>
      <c r="B2940" s="30"/>
      <c r="C2940" s="3" t="s">
        <v>5562</v>
      </c>
      <c r="D2940" s="31" t="n">
        <v>80.2340864</v>
      </c>
      <c r="E2940" s="31" t="n">
        <v>77.14816</v>
      </c>
      <c r="F2940" s="4" t="n">
        <v>90</v>
      </c>
      <c r="G2940" s="4" t="n">
        <v>1</v>
      </c>
      <c r="L2940" s="4" t="s">
        <v>13</v>
      </c>
    </row>
    <row r="2941" customFormat="false" ht="16.5" hidden="false" customHeight="true" outlineLevel="0" collapsed="false">
      <c r="A2941" s="1" t="s">
        <v>5564</v>
      </c>
      <c r="B2941" s="30"/>
      <c r="C2941" s="3" t="s">
        <v>5562</v>
      </c>
      <c r="D2941" s="31" t="n">
        <v>73.0682368</v>
      </c>
      <c r="E2941" s="31" t="n">
        <v>70.25792</v>
      </c>
      <c r="F2941" s="4" t="n">
        <v>90</v>
      </c>
      <c r="G2941" s="4" t="n">
        <v>1</v>
      </c>
      <c r="L2941" s="4" t="s">
        <v>13</v>
      </c>
    </row>
    <row r="2942" customFormat="false" ht="16.5" hidden="false" customHeight="true" outlineLevel="0" collapsed="false">
      <c r="A2942" s="1" t="s">
        <v>5565</v>
      </c>
      <c r="B2942" s="30"/>
      <c r="C2942" s="3" t="s">
        <v>5562</v>
      </c>
      <c r="D2942" s="31" t="n">
        <v>14.5659904</v>
      </c>
      <c r="E2942" s="31" t="n">
        <v>14.00576</v>
      </c>
      <c r="F2942" s="4" t="n">
        <v>90</v>
      </c>
      <c r="G2942" s="4" t="n">
        <v>23</v>
      </c>
      <c r="L2942" s="4" t="s">
        <v>13</v>
      </c>
    </row>
    <row r="2943" customFormat="false" ht="16.5" hidden="false" customHeight="true" outlineLevel="0" collapsed="false">
      <c r="A2943" s="1" t="s">
        <v>5566</v>
      </c>
      <c r="B2943" s="30"/>
      <c r="C2943" s="3" t="s">
        <v>5567</v>
      </c>
      <c r="D2943" s="31" t="n">
        <v>101.4454272</v>
      </c>
      <c r="E2943" s="31" t="n">
        <v>97.54368</v>
      </c>
      <c r="F2943" s="4" t="n">
        <v>90</v>
      </c>
      <c r="G2943" s="4" t="n">
        <v>1</v>
      </c>
      <c r="L2943" s="4" t="s">
        <v>13</v>
      </c>
    </row>
    <row r="2944" customFormat="false" ht="16.5" hidden="false" customHeight="true" outlineLevel="0" collapsed="false">
      <c r="A2944" s="1" t="s">
        <v>5568</v>
      </c>
      <c r="B2944" s="30"/>
      <c r="C2944" s="3" t="s">
        <v>5567</v>
      </c>
      <c r="D2944" s="31" t="n">
        <v>113.6924672</v>
      </c>
      <c r="E2944" s="31" t="n">
        <v>109.31968</v>
      </c>
      <c r="F2944" s="4" t="n">
        <v>90</v>
      </c>
      <c r="G2944" s="4" t="n">
        <v>1</v>
      </c>
      <c r="L2944" s="4" t="s">
        <v>13</v>
      </c>
    </row>
    <row r="2945" customFormat="false" ht="16.5" hidden="false" customHeight="true" outlineLevel="0" collapsed="false">
      <c r="A2945" s="1" t="s">
        <v>5569</v>
      </c>
      <c r="B2945" s="30"/>
      <c r="C2945" s="3" t="s">
        <v>5570</v>
      </c>
      <c r="D2945" s="31" t="n">
        <v>108.2984448</v>
      </c>
      <c r="E2945" s="31" t="n">
        <v>104.13312</v>
      </c>
      <c r="F2945" s="4" t="n">
        <v>90</v>
      </c>
      <c r="G2945" s="4" t="n">
        <v>1</v>
      </c>
      <c r="L2945" s="4" t="s">
        <v>13</v>
      </c>
    </row>
    <row r="2946" customFormat="false" ht="16.5" hidden="false" customHeight="true" outlineLevel="0" collapsed="false">
      <c r="A2946" s="1" t="s">
        <v>5571</v>
      </c>
      <c r="B2946" s="30"/>
      <c r="C2946" s="3" t="s">
        <v>5570</v>
      </c>
      <c r="D2946" s="31" t="n">
        <v>99.4912256</v>
      </c>
      <c r="E2946" s="31" t="n">
        <v>95.66464</v>
      </c>
      <c r="F2946" s="4" t="n">
        <v>90</v>
      </c>
      <c r="G2946" s="4" t="n">
        <v>1</v>
      </c>
      <c r="L2946" s="4" t="s">
        <v>13</v>
      </c>
    </row>
    <row r="2947" customFormat="false" ht="16.5" hidden="false" customHeight="true" outlineLevel="0" collapsed="false">
      <c r="A2947" s="1" t="s">
        <v>5572</v>
      </c>
      <c r="B2947" s="30"/>
      <c r="C2947" s="3" t="s">
        <v>5570</v>
      </c>
      <c r="D2947" s="31" t="n">
        <v>22.3322112</v>
      </c>
      <c r="E2947" s="31" t="n">
        <v>21.47328</v>
      </c>
      <c r="F2947" s="4" t="n">
        <v>90</v>
      </c>
      <c r="G2947" s="4" t="n">
        <v>16</v>
      </c>
      <c r="L2947" s="4" t="s">
        <v>13</v>
      </c>
    </row>
    <row r="2948" customFormat="false" ht="16.5" hidden="false" customHeight="true" outlineLevel="0" collapsed="false">
      <c r="A2948" s="1" t="s">
        <v>5573</v>
      </c>
      <c r="B2948" s="30"/>
      <c r="C2948" s="3" t="s">
        <v>5574</v>
      </c>
      <c r="D2948" s="31" t="n">
        <v>117.9137024</v>
      </c>
      <c r="E2948" s="31" t="n">
        <v>113.37856</v>
      </c>
      <c r="F2948" s="4" t="n">
        <v>90</v>
      </c>
      <c r="G2948" s="4" t="n">
        <v>1</v>
      </c>
      <c r="L2948" s="4" t="s">
        <v>13</v>
      </c>
    </row>
    <row r="2949" customFormat="false" ht="16.5" hidden="false" customHeight="true" outlineLevel="0" collapsed="false">
      <c r="A2949" s="1" t="s">
        <v>5575</v>
      </c>
      <c r="B2949" s="30"/>
      <c r="C2949" s="3" t="s">
        <v>5574</v>
      </c>
      <c r="D2949" s="31" t="n">
        <v>13.7073664</v>
      </c>
      <c r="E2949" s="31" t="n">
        <v>13.18016</v>
      </c>
      <c r="F2949" s="4" t="n">
        <v>90</v>
      </c>
      <c r="G2949" s="4" t="n">
        <v>11</v>
      </c>
      <c r="L2949" s="4" t="s">
        <v>13</v>
      </c>
    </row>
    <row r="2950" customFormat="false" ht="16.5" hidden="false" customHeight="true" outlineLevel="0" collapsed="false">
      <c r="A2950" s="1" t="s">
        <v>5576</v>
      </c>
      <c r="B2950" s="30"/>
      <c r="C2950" s="3" t="s">
        <v>5577</v>
      </c>
      <c r="D2950" s="31" t="n">
        <v>92.1949184</v>
      </c>
      <c r="E2950" s="31" t="n">
        <v>88.64896</v>
      </c>
      <c r="F2950" s="4" t="n">
        <v>90</v>
      </c>
      <c r="G2950" s="4" t="n">
        <v>1</v>
      </c>
      <c r="L2950" s="4" t="s">
        <v>13</v>
      </c>
    </row>
    <row r="2951" customFormat="false" ht="16.5" hidden="false" customHeight="true" outlineLevel="0" collapsed="false">
      <c r="A2951" s="1" t="s">
        <v>5578</v>
      </c>
      <c r="B2951" s="30"/>
      <c r="C2951" s="3" t="s">
        <v>5577</v>
      </c>
      <c r="D2951" s="31" t="n">
        <v>17.2510208</v>
      </c>
      <c r="E2951" s="31" t="n">
        <v>16.58752</v>
      </c>
      <c r="F2951" s="4" t="n">
        <v>90</v>
      </c>
      <c r="G2951" s="4" t="n">
        <v>3</v>
      </c>
      <c r="L2951" s="4" t="s">
        <v>13</v>
      </c>
    </row>
    <row r="2952" customFormat="false" ht="16.5" hidden="false" customHeight="true" outlineLevel="0" collapsed="false">
      <c r="A2952" s="1" t="s">
        <v>5579</v>
      </c>
      <c r="B2952" s="30"/>
      <c r="C2952" s="3" t="s">
        <v>5577</v>
      </c>
      <c r="D2952" s="31" t="n">
        <v>99.959808</v>
      </c>
      <c r="E2952" s="31" t="n">
        <v>96.1152</v>
      </c>
      <c r="F2952" s="4" t="n">
        <v>90</v>
      </c>
      <c r="G2952" s="4" t="n">
        <v>1</v>
      </c>
      <c r="L2952" s="4" t="s">
        <v>13</v>
      </c>
    </row>
    <row r="2953" customFormat="false" ht="16.5" hidden="false" customHeight="true" outlineLevel="0" collapsed="false">
      <c r="A2953" s="1" t="s">
        <v>5580</v>
      </c>
      <c r="B2953" s="30"/>
      <c r="C2953" s="3" t="s">
        <v>5577</v>
      </c>
      <c r="D2953" s="31" t="n">
        <v>13.6288256</v>
      </c>
      <c r="E2953" s="31" t="n">
        <v>13.10464</v>
      </c>
      <c r="F2953" s="4" t="n">
        <v>90</v>
      </c>
      <c r="G2953" s="4" t="n">
        <v>11</v>
      </c>
      <c r="L2953" s="4" t="s">
        <v>13</v>
      </c>
    </row>
    <row r="2954" customFormat="false" ht="16.5" hidden="false" customHeight="true" outlineLevel="0" collapsed="false">
      <c r="A2954" s="1" t="s">
        <v>5581</v>
      </c>
      <c r="B2954" s="30"/>
      <c r="C2954" s="3" t="s">
        <v>5582</v>
      </c>
      <c r="D2954" s="31" t="n">
        <v>118.5140736</v>
      </c>
      <c r="E2954" s="31" t="n">
        <v>113.95584</v>
      </c>
      <c r="F2954" s="4" t="n">
        <v>90</v>
      </c>
      <c r="G2954" s="4" t="n">
        <v>1</v>
      </c>
      <c r="L2954" s="4" t="s">
        <v>13</v>
      </c>
    </row>
    <row r="2955" customFormat="false" ht="16.5" hidden="false" customHeight="true" outlineLevel="0" collapsed="false">
      <c r="A2955" s="1" t="s">
        <v>5583</v>
      </c>
      <c r="B2955" s="30"/>
      <c r="C2955" s="3" t="s">
        <v>5582</v>
      </c>
      <c r="D2955" s="31" t="n">
        <v>18.5795584</v>
      </c>
      <c r="E2955" s="31" t="n">
        <v>17.86496</v>
      </c>
      <c r="F2955" s="4" t="n">
        <v>90</v>
      </c>
      <c r="G2955" s="4" t="n">
        <v>6</v>
      </c>
      <c r="L2955" s="4" t="s">
        <v>13</v>
      </c>
    </row>
    <row r="2956" customFormat="false" ht="16.5" hidden="false" customHeight="true" outlineLevel="0" collapsed="false">
      <c r="A2956" s="1" t="s">
        <v>5584</v>
      </c>
      <c r="B2956" s="30"/>
      <c r="C2956" s="3" t="s">
        <v>5585</v>
      </c>
      <c r="D2956" s="31" t="n">
        <v>124.7414272</v>
      </c>
      <c r="E2956" s="31" t="n">
        <v>119.94368</v>
      </c>
      <c r="F2956" s="4" t="n">
        <v>90</v>
      </c>
      <c r="G2956" s="4" t="n">
        <v>1</v>
      </c>
      <c r="L2956" s="4" t="s">
        <v>13</v>
      </c>
    </row>
    <row r="2957" customFormat="false" ht="16.5" hidden="false" customHeight="true" outlineLevel="0" collapsed="false">
      <c r="A2957" s="1" t="s">
        <v>5586</v>
      </c>
      <c r="B2957" s="30"/>
      <c r="C2957" s="3" t="s">
        <v>5585</v>
      </c>
      <c r="D2957" s="31" t="n">
        <v>13.0817024</v>
      </c>
      <c r="E2957" s="31" t="n">
        <v>12.57856</v>
      </c>
      <c r="F2957" s="4" t="n">
        <v>90</v>
      </c>
      <c r="G2957" s="4" t="n">
        <v>11</v>
      </c>
      <c r="L2957" s="4" t="s">
        <v>13</v>
      </c>
    </row>
    <row r="2958" customFormat="false" ht="16.5" hidden="false" customHeight="true" outlineLevel="0" collapsed="false">
      <c r="A2958" s="1" t="s">
        <v>5587</v>
      </c>
      <c r="B2958" s="30"/>
      <c r="C2958" s="3" t="s">
        <v>5588</v>
      </c>
      <c r="D2958" s="31" t="n">
        <v>159.7120512</v>
      </c>
      <c r="E2958" s="31" t="n">
        <v>153.56928</v>
      </c>
      <c r="F2958" s="4" t="n">
        <v>90</v>
      </c>
      <c r="G2958" s="4" t="n">
        <v>1</v>
      </c>
      <c r="L2958" s="4" t="s">
        <v>13</v>
      </c>
    </row>
    <row r="2959" customFormat="false" ht="16.5" hidden="false" customHeight="true" outlineLevel="0" collapsed="false">
      <c r="A2959" s="1" t="s">
        <v>5589</v>
      </c>
      <c r="B2959" s="30"/>
      <c r="C2959" s="3" t="s">
        <v>5588</v>
      </c>
      <c r="D2959" s="31" t="n">
        <v>17.9538944</v>
      </c>
      <c r="E2959" s="31" t="n">
        <v>17.26336</v>
      </c>
      <c r="F2959" s="4" t="n">
        <v>90</v>
      </c>
      <c r="G2959" s="4" t="n">
        <v>16</v>
      </c>
      <c r="L2959" s="4" t="s">
        <v>13</v>
      </c>
    </row>
    <row r="2960" customFormat="false" ht="16.5" hidden="false" customHeight="true" outlineLevel="0" collapsed="false">
      <c r="A2960" s="1" t="s">
        <v>5590</v>
      </c>
      <c r="B2960" s="30"/>
      <c r="C2960" s="3" t="s">
        <v>5585</v>
      </c>
      <c r="D2960" s="31" t="n">
        <v>130.2392832</v>
      </c>
      <c r="E2960" s="31" t="n">
        <v>125.23008</v>
      </c>
      <c r="F2960" s="4" t="n">
        <v>90</v>
      </c>
      <c r="G2960" s="4" t="n">
        <v>1</v>
      </c>
      <c r="L2960" s="4" t="s">
        <v>13</v>
      </c>
    </row>
    <row r="2961" customFormat="false" ht="16.5" hidden="false" customHeight="true" outlineLevel="0" collapsed="false">
      <c r="A2961" s="1" t="s">
        <v>5591</v>
      </c>
      <c r="B2961" s="30"/>
      <c r="C2961" s="3" t="s">
        <v>5585</v>
      </c>
      <c r="D2961" s="31" t="n">
        <v>12.2989568</v>
      </c>
      <c r="E2961" s="31" t="n">
        <v>11.82592</v>
      </c>
      <c r="F2961" s="4" t="n">
        <v>90</v>
      </c>
      <c r="G2961" s="4" t="n">
        <v>17</v>
      </c>
      <c r="L2961" s="4" t="s">
        <v>13</v>
      </c>
    </row>
    <row r="2962" customFormat="false" ht="16.5" hidden="false" customHeight="true" outlineLevel="0" collapsed="false">
      <c r="A2962" s="1" t="s">
        <v>5592</v>
      </c>
      <c r="B2962" s="30"/>
      <c r="C2962" s="3" t="s">
        <v>5593</v>
      </c>
      <c r="D2962" s="31" t="n">
        <v>149.7839616</v>
      </c>
      <c r="E2962" s="31" t="n">
        <v>144.02304</v>
      </c>
      <c r="F2962" s="4" t="n">
        <v>90</v>
      </c>
      <c r="G2962" s="4" t="n">
        <v>1</v>
      </c>
      <c r="L2962" s="4" t="s">
        <v>13</v>
      </c>
    </row>
    <row r="2963" customFormat="false" ht="16.5" hidden="false" customHeight="true" outlineLevel="0" collapsed="false">
      <c r="A2963" s="1" t="s">
        <v>5594</v>
      </c>
      <c r="B2963" s="30"/>
      <c r="C2963" s="3" t="s">
        <v>5593</v>
      </c>
      <c r="D2963" s="31" t="n">
        <v>148.9492992</v>
      </c>
      <c r="E2963" s="31" t="n">
        <v>143.22048</v>
      </c>
      <c r="F2963" s="4" t="n">
        <v>90</v>
      </c>
      <c r="G2963" s="4" t="n">
        <v>1</v>
      </c>
      <c r="L2963" s="4" t="s">
        <v>13</v>
      </c>
    </row>
    <row r="2964" customFormat="false" ht="16.5" hidden="false" customHeight="true" outlineLevel="0" collapsed="false">
      <c r="A2964" s="1" t="s">
        <v>5595</v>
      </c>
      <c r="B2964" s="30"/>
      <c r="C2964" s="3" t="s">
        <v>5593</v>
      </c>
      <c r="D2964" s="31" t="n">
        <v>19.4661376</v>
      </c>
      <c r="E2964" s="31" t="n">
        <v>18.71744</v>
      </c>
      <c r="F2964" s="4" t="n">
        <v>90</v>
      </c>
      <c r="G2964" s="4" t="n">
        <v>2</v>
      </c>
      <c r="L2964" s="4" t="s">
        <v>13</v>
      </c>
    </row>
    <row r="2965" customFormat="false" ht="16.5" hidden="false" customHeight="true" outlineLevel="0" collapsed="false">
      <c r="A2965" s="1" t="s">
        <v>5596</v>
      </c>
      <c r="B2965" s="30"/>
      <c r="C2965" s="3" t="s">
        <v>5597</v>
      </c>
      <c r="D2965" s="31" t="n">
        <v>102.123008</v>
      </c>
      <c r="E2965" s="31" t="n">
        <v>98.1952</v>
      </c>
      <c r="F2965" s="4" t="n">
        <v>90</v>
      </c>
      <c r="G2965" s="4" t="n">
        <v>1</v>
      </c>
      <c r="L2965" s="4" t="s">
        <v>13</v>
      </c>
    </row>
    <row r="2966" customFormat="false" ht="16.5" hidden="false" customHeight="true" outlineLevel="0" collapsed="false">
      <c r="A2966" s="1" t="s">
        <v>5598</v>
      </c>
      <c r="B2966" s="30"/>
      <c r="C2966" s="3" t="s">
        <v>5599</v>
      </c>
      <c r="D2966" s="31" t="n">
        <v>92.1949184</v>
      </c>
      <c r="E2966" s="31" t="n">
        <v>88.64896</v>
      </c>
      <c r="F2966" s="4" t="n">
        <v>90</v>
      </c>
      <c r="G2966" s="4" t="n">
        <v>1</v>
      </c>
      <c r="L2966" s="4" t="s">
        <v>13</v>
      </c>
    </row>
    <row r="2967" customFormat="false" ht="16.5" hidden="false" customHeight="true" outlineLevel="0" collapsed="false">
      <c r="A2967" s="1" t="s">
        <v>5600</v>
      </c>
      <c r="B2967" s="30"/>
      <c r="C2967" s="3" t="s">
        <v>5601</v>
      </c>
      <c r="D2967" s="31" t="n">
        <v>114.0319232</v>
      </c>
      <c r="E2967" s="31" t="n">
        <v>109.64608</v>
      </c>
      <c r="F2967" s="4" t="n">
        <v>90</v>
      </c>
      <c r="G2967" s="4" t="n">
        <v>1</v>
      </c>
      <c r="L2967" s="4" t="s">
        <v>13</v>
      </c>
    </row>
    <row r="2968" customFormat="false" ht="16.5" hidden="false" customHeight="true" outlineLevel="0" collapsed="false">
      <c r="A2968" s="1" t="s">
        <v>5602</v>
      </c>
      <c r="B2968" s="30"/>
      <c r="C2968" s="3" t="s">
        <v>5603</v>
      </c>
      <c r="D2968" s="31" t="n">
        <v>91.6477952</v>
      </c>
      <c r="E2968" s="31" t="n">
        <v>88.12288</v>
      </c>
      <c r="F2968" s="4" t="n">
        <v>90</v>
      </c>
      <c r="G2968" s="4" t="n">
        <v>1</v>
      </c>
      <c r="L2968" s="4" t="s">
        <v>13</v>
      </c>
    </row>
    <row r="2969" customFormat="false" ht="16.5" hidden="false" customHeight="true" outlineLevel="0" collapsed="false">
      <c r="A2969" s="1" t="s">
        <v>5604</v>
      </c>
      <c r="B2969" s="30"/>
      <c r="C2969" s="3" t="s">
        <v>5603</v>
      </c>
      <c r="D2969" s="31" t="n">
        <v>98.3969792</v>
      </c>
      <c r="E2969" s="31" t="n">
        <v>94.61248</v>
      </c>
      <c r="F2969" s="4" t="n">
        <v>90</v>
      </c>
      <c r="G2969" s="4" t="n">
        <v>1</v>
      </c>
      <c r="L2969" s="4" t="s">
        <v>13</v>
      </c>
    </row>
    <row r="2970" customFormat="false" ht="16.5" hidden="false" customHeight="true" outlineLevel="0" collapsed="false">
      <c r="A2970" s="1" t="s">
        <v>5605</v>
      </c>
      <c r="B2970" s="30"/>
      <c r="C2970" s="3" t="s">
        <v>5606</v>
      </c>
      <c r="D2970" s="31" t="n">
        <v>75.439104</v>
      </c>
      <c r="E2970" s="31" t="n">
        <v>72.5376</v>
      </c>
      <c r="F2970" s="4" t="n">
        <v>90</v>
      </c>
      <c r="G2970" s="4" t="n">
        <v>1</v>
      </c>
      <c r="L2970" s="4" t="s">
        <v>13</v>
      </c>
    </row>
    <row r="2971" customFormat="false" ht="16.5" hidden="false" customHeight="true" outlineLevel="0" collapsed="false">
      <c r="A2971" s="1" t="s">
        <v>5607</v>
      </c>
      <c r="B2971" s="30"/>
      <c r="C2971" s="3" t="s">
        <v>5608</v>
      </c>
      <c r="D2971" s="31" t="n">
        <v>86.0447744</v>
      </c>
      <c r="E2971" s="31" t="n">
        <v>82.73536</v>
      </c>
      <c r="F2971" s="4" t="n">
        <v>90</v>
      </c>
      <c r="G2971" s="4" t="n">
        <v>1</v>
      </c>
      <c r="L2971" s="4" t="s">
        <v>13</v>
      </c>
    </row>
    <row r="2972" customFormat="false" ht="16.5" hidden="false" customHeight="true" outlineLevel="0" collapsed="false">
      <c r="A2972" s="1" t="s">
        <v>5609</v>
      </c>
      <c r="B2972" s="30"/>
      <c r="C2972" s="3" t="s">
        <v>5610</v>
      </c>
      <c r="D2972" s="31" t="n">
        <v>94.2210048</v>
      </c>
      <c r="E2972" s="31" t="n">
        <v>90.59712</v>
      </c>
      <c r="F2972" s="4" t="n">
        <v>90</v>
      </c>
      <c r="G2972" s="4" t="n">
        <v>1</v>
      </c>
      <c r="L2972" s="4" t="s">
        <v>13</v>
      </c>
    </row>
    <row r="2973" customFormat="false" ht="16.5" hidden="false" customHeight="true" outlineLevel="0" collapsed="false">
      <c r="A2973" s="1" t="s">
        <v>5611</v>
      </c>
      <c r="B2973" s="30"/>
      <c r="C2973" s="3" t="s">
        <v>5612</v>
      </c>
      <c r="D2973" s="31" t="n">
        <v>96.9366528</v>
      </c>
      <c r="E2973" s="31" t="n">
        <v>93.20832</v>
      </c>
      <c r="F2973" s="4" t="n">
        <v>90</v>
      </c>
      <c r="G2973" s="4" t="n">
        <v>1</v>
      </c>
      <c r="L2973" s="4" t="s">
        <v>13</v>
      </c>
    </row>
    <row r="2974" customFormat="false" ht="16.5" hidden="false" customHeight="true" outlineLevel="0" collapsed="false">
      <c r="A2974" s="1" t="s">
        <v>5613</v>
      </c>
      <c r="B2974" s="30"/>
      <c r="C2974" s="3" t="s">
        <v>5612</v>
      </c>
      <c r="D2974" s="31" t="n">
        <v>99.9078912</v>
      </c>
      <c r="E2974" s="31" t="n">
        <v>96.06528</v>
      </c>
      <c r="F2974" s="4" t="n">
        <v>90</v>
      </c>
      <c r="G2974" s="4" t="n">
        <v>1</v>
      </c>
      <c r="L2974" s="4" t="s">
        <v>13</v>
      </c>
    </row>
    <row r="2975" customFormat="false" ht="16.5" hidden="false" customHeight="true" outlineLevel="0" collapsed="false">
      <c r="A2975" s="1" t="s">
        <v>5614</v>
      </c>
      <c r="B2975" s="30"/>
      <c r="C2975" s="3" t="s">
        <v>5615</v>
      </c>
      <c r="D2975" s="31" t="n">
        <v>117.3932032</v>
      </c>
      <c r="E2975" s="31" t="n">
        <v>112.87808</v>
      </c>
      <c r="F2975" s="4" t="n">
        <v>90</v>
      </c>
      <c r="G2975" s="4" t="n">
        <v>1</v>
      </c>
      <c r="L2975" s="4" t="s">
        <v>13</v>
      </c>
    </row>
    <row r="2976" customFormat="false" ht="16.5" hidden="false" customHeight="true" outlineLevel="0" collapsed="false">
      <c r="A2976" s="1" t="s">
        <v>5616</v>
      </c>
      <c r="B2976" s="30"/>
      <c r="C2976" s="3" t="s">
        <v>5615</v>
      </c>
      <c r="D2976" s="31" t="n">
        <v>112.3639296</v>
      </c>
      <c r="E2976" s="31" t="n">
        <v>108.04224</v>
      </c>
      <c r="F2976" s="4" t="n">
        <v>90</v>
      </c>
      <c r="G2976" s="4" t="n">
        <v>1</v>
      </c>
      <c r="L2976" s="4" t="s">
        <v>13</v>
      </c>
    </row>
    <row r="2977" customFormat="false" ht="16.5" hidden="false" customHeight="true" outlineLevel="0" collapsed="false">
      <c r="A2977" s="1" t="s">
        <v>5617</v>
      </c>
      <c r="B2977" s="30"/>
      <c r="C2977" s="3" t="s">
        <v>5618</v>
      </c>
      <c r="D2977" s="31" t="n">
        <v>126.2270464</v>
      </c>
      <c r="E2977" s="31" t="n">
        <v>121.37216</v>
      </c>
      <c r="F2977" s="4" t="n">
        <v>90</v>
      </c>
      <c r="G2977" s="4" t="n">
        <v>1</v>
      </c>
      <c r="L2977" s="4" t="s">
        <v>13</v>
      </c>
    </row>
    <row r="2978" customFormat="false" ht="16.5" hidden="false" customHeight="true" outlineLevel="0" collapsed="false">
      <c r="A2978" s="1" t="s">
        <v>5619</v>
      </c>
      <c r="B2978" s="30"/>
      <c r="C2978" s="3" t="s">
        <v>5618</v>
      </c>
      <c r="D2978" s="31" t="n">
        <v>109.7960448</v>
      </c>
      <c r="E2978" s="31" t="n">
        <v>105.57312</v>
      </c>
      <c r="F2978" s="4" t="n">
        <v>90</v>
      </c>
      <c r="G2978" s="4" t="n">
        <v>1</v>
      </c>
      <c r="L2978" s="4" t="s">
        <v>13</v>
      </c>
    </row>
    <row r="2979" customFormat="false" ht="16.5" hidden="false" customHeight="true" outlineLevel="0" collapsed="false">
      <c r="A2979" s="1" t="s">
        <v>5620</v>
      </c>
      <c r="B2979" s="30"/>
      <c r="C2979" s="3" t="s">
        <v>5621</v>
      </c>
      <c r="D2979" s="31" t="n">
        <v>100.299264</v>
      </c>
      <c r="E2979" s="31" t="n">
        <v>96.4416</v>
      </c>
      <c r="F2979" s="4" t="n">
        <v>90</v>
      </c>
      <c r="G2979" s="4" t="n">
        <v>1</v>
      </c>
      <c r="L2979" s="4" t="s">
        <v>13</v>
      </c>
    </row>
    <row r="2980" customFormat="false" ht="16.5" hidden="false" customHeight="true" outlineLevel="0" collapsed="false">
      <c r="A2980" s="1" t="s">
        <v>5622</v>
      </c>
      <c r="B2980" s="30"/>
      <c r="C2980" s="3" t="s">
        <v>5623</v>
      </c>
      <c r="D2980" s="31" t="n">
        <v>193.9518464</v>
      </c>
      <c r="E2980" s="31" t="n">
        <v>186.49216</v>
      </c>
      <c r="F2980" s="4" t="n">
        <v>90</v>
      </c>
      <c r="G2980" s="4" t="n">
        <v>1</v>
      </c>
      <c r="L2980" s="4" t="s">
        <v>13</v>
      </c>
    </row>
    <row r="2981" customFormat="false" ht="16.5" hidden="false" customHeight="true" outlineLevel="0" collapsed="false">
      <c r="A2981" s="1" t="s">
        <v>5624</v>
      </c>
      <c r="B2981" s="30"/>
      <c r="C2981" s="3" t="s">
        <v>5623</v>
      </c>
      <c r="D2981" s="31" t="n">
        <v>200.7276544</v>
      </c>
      <c r="E2981" s="31" t="n">
        <v>193.00736</v>
      </c>
      <c r="F2981" s="4" t="n">
        <v>90</v>
      </c>
      <c r="G2981" s="4" t="n">
        <v>1</v>
      </c>
      <c r="L2981" s="4" t="s">
        <v>13</v>
      </c>
    </row>
    <row r="2982" customFormat="false" ht="16.5" hidden="false" customHeight="true" outlineLevel="0" collapsed="false">
      <c r="A2982" s="1" t="s">
        <v>5625</v>
      </c>
      <c r="B2982" s="30"/>
      <c r="C2982" s="3" t="s">
        <v>5623</v>
      </c>
      <c r="D2982" s="31" t="n">
        <v>201.2747776</v>
      </c>
      <c r="E2982" s="31" t="n">
        <v>193.53344</v>
      </c>
      <c r="F2982" s="4" t="n">
        <v>90</v>
      </c>
      <c r="G2982" s="4" t="n">
        <v>1</v>
      </c>
      <c r="L2982" s="4" t="s">
        <v>13</v>
      </c>
    </row>
    <row r="2983" customFormat="false" ht="16.5" hidden="false" customHeight="true" outlineLevel="0" collapsed="false">
      <c r="A2983" s="1" t="s">
        <v>5626</v>
      </c>
      <c r="B2983" s="30"/>
      <c r="C2983" s="3" t="s">
        <v>5627</v>
      </c>
      <c r="D2983" s="31" t="n">
        <v>110.7478528</v>
      </c>
      <c r="E2983" s="31" t="n">
        <v>106.48832</v>
      </c>
      <c r="F2983" s="4" t="n">
        <v>90</v>
      </c>
      <c r="G2983" s="4" t="n">
        <v>1</v>
      </c>
      <c r="L2983" s="4" t="s">
        <v>13</v>
      </c>
    </row>
    <row r="2984" customFormat="false" ht="16.5" hidden="false" customHeight="true" outlineLevel="0" collapsed="false">
      <c r="A2984" s="1" t="s">
        <v>5628</v>
      </c>
      <c r="B2984" s="30"/>
      <c r="C2984" s="3" t="s">
        <v>5627</v>
      </c>
      <c r="D2984" s="31" t="n">
        <v>113.6139264</v>
      </c>
      <c r="E2984" s="31" t="n">
        <v>109.24416</v>
      </c>
      <c r="F2984" s="4" t="n">
        <v>90</v>
      </c>
      <c r="G2984" s="4" t="n">
        <v>1</v>
      </c>
      <c r="L2984" s="4" t="s">
        <v>13</v>
      </c>
    </row>
    <row r="2985" customFormat="false" ht="16.5" hidden="false" customHeight="true" outlineLevel="0" collapsed="false">
      <c r="A2985" s="1" t="s">
        <v>5629</v>
      </c>
      <c r="B2985" s="30"/>
      <c r="C2985" s="3" t="s">
        <v>5627</v>
      </c>
      <c r="D2985" s="31" t="n">
        <v>91.5173376</v>
      </c>
      <c r="E2985" s="31" t="n">
        <v>87.99744</v>
      </c>
      <c r="F2985" s="4" t="n">
        <v>90</v>
      </c>
      <c r="G2985" s="4" t="n">
        <v>1</v>
      </c>
      <c r="L2985" s="4" t="s">
        <v>13</v>
      </c>
    </row>
    <row r="2986" customFormat="false" ht="16.5" hidden="false" customHeight="true" outlineLevel="0" collapsed="false">
      <c r="A2986" s="1" t="s">
        <v>5630</v>
      </c>
      <c r="B2986" s="30"/>
      <c r="C2986" s="3" t="s">
        <v>5627</v>
      </c>
      <c r="D2986" s="31" t="n">
        <v>91.8820864</v>
      </c>
      <c r="E2986" s="31" t="n">
        <v>88.34816</v>
      </c>
      <c r="F2986" s="4" t="n">
        <v>90</v>
      </c>
      <c r="G2986" s="4" t="n">
        <v>1</v>
      </c>
      <c r="L2986" s="4" t="s">
        <v>13</v>
      </c>
    </row>
    <row r="2987" customFormat="false" ht="16.5" hidden="false" customHeight="true" outlineLevel="0" collapsed="false">
      <c r="A2987" s="1" t="s">
        <v>5631</v>
      </c>
      <c r="B2987" s="30"/>
      <c r="C2987" s="3" t="s">
        <v>5632</v>
      </c>
      <c r="D2987" s="31" t="n">
        <v>136.0513024</v>
      </c>
      <c r="E2987" s="31" t="n">
        <v>130.81856</v>
      </c>
      <c r="F2987" s="4" t="n">
        <v>90</v>
      </c>
      <c r="G2987" s="4" t="n">
        <v>1</v>
      </c>
      <c r="L2987" s="4" t="s">
        <v>13</v>
      </c>
    </row>
    <row r="2988" customFormat="false" ht="16.5" hidden="false" customHeight="true" outlineLevel="0" collapsed="false">
      <c r="A2988" s="1" t="s">
        <v>5633</v>
      </c>
      <c r="B2988" s="30"/>
      <c r="C2988" s="3" t="s">
        <v>5632</v>
      </c>
      <c r="D2988" s="31" t="n">
        <v>136.9631744</v>
      </c>
      <c r="E2988" s="31" t="n">
        <v>131.69536</v>
      </c>
      <c r="F2988" s="4" t="n">
        <v>90</v>
      </c>
      <c r="G2988" s="4" t="n">
        <v>1</v>
      </c>
      <c r="L2988" s="4" t="s">
        <v>13</v>
      </c>
    </row>
    <row r="2989" customFormat="false" ht="16.5" hidden="false" customHeight="true" outlineLevel="0" collapsed="false">
      <c r="A2989" s="1" t="s">
        <v>5634</v>
      </c>
      <c r="B2989" s="30"/>
      <c r="C2989" s="3" t="s">
        <v>5632</v>
      </c>
      <c r="D2989" s="31" t="n">
        <v>125.8875904</v>
      </c>
      <c r="E2989" s="31" t="n">
        <v>121.04576</v>
      </c>
      <c r="F2989" s="4" t="n">
        <v>90</v>
      </c>
      <c r="G2989" s="4" t="n">
        <v>1</v>
      </c>
      <c r="L2989" s="4" t="s">
        <v>13</v>
      </c>
    </row>
    <row r="2990" customFormat="false" ht="16.5" hidden="false" customHeight="true" outlineLevel="0" collapsed="false">
      <c r="A2990" s="1" t="s">
        <v>5635</v>
      </c>
      <c r="B2990" s="30"/>
      <c r="C2990" s="3" t="s">
        <v>5632</v>
      </c>
      <c r="D2990" s="31" t="n">
        <v>117.9922432</v>
      </c>
      <c r="E2990" s="31" t="n">
        <v>113.45408</v>
      </c>
      <c r="F2990" s="4" t="n">
        <v>90</v>
      </c>
      <c r="G2990" s="4" t="n">
        <v>1</v>
      </c>
      <c r="L2990" s="4" t="s">
        <v>13</v>
      </c>
    </row>
    <row r="2991" customFormat="false" ht="16.5" hidden="false" customHeight="true" outlineLevel="0" collapsed="false">
      <c r="A2991" s="1" t="s">
        <v>5636</v>
      </c>
      <c r="B2991" s="30"/>
      <c r="C2991" s="3" t="s">
        <v>5637</v>
      </c>
      <c r="D2991" s="31" t="n">
        <v>118.6179072</v>
      </c>
      <c r="E2991" s="31" t="n">
        <v>114.05568</v>
      </c>
      <c r="F2991" s="4" t="n">
        <v>90</v>
      </c>
      <c r="G2991" s="4" t="n">
        <v>1</v>
      </c>
      <c r="L2991" s="4" t="s">
        <v>13</v>
      </c>
    </row>
    <row r="2992" customFormat="false" ht="16.5" hidden="false" customHeight="true" outlineLevel="0" collapsed="false">
      <c r="A2992" s="1" t="s">
        <v>5638</v>
      </c>
      <c r="B2992" s="30"/>
      <c r="C2992" s="3" t="s">
        <v>5639</v>
      </c>
      <c r="D2992" s="31" t="n">
        <v>118.2784512</v>
      </c>
      <c r="E2992" s="31" t="n">
        <v>113.72928</v>
      </c>
      <c r="F2992" s="4" t="n">
        <v>90</v>
      </c>
      <c r="G2992" s="4" t="n">
        <v>1</v>
      </c>
      <c r="L2992" s="4" t="s">
        <v>13</v>
      </c>
    </row>
    <row r="2993" customFormat="false" ht="16.5" hidden="false" customHeight="true" outlineLevel="0" collapsed="false">
      <c r="A2993" s="1" t="s">
        <v>5640</v>
      </c>
      <c r="B2993" s="30"/>
      <c r="C2993" s="3" t="s">
        <v>5641</v>
      </c>
      <c r="D2993" s="31" t="n">
        <v>103.5300864</v>
      </c>
      <c r="E2993" s="31" t="n">
        <v>99.54816</v>
      </c>
      <c r="F2993" s="4" t="n">
        <v>90</v>
      </c>
      <c r="G2993" s="4" t="n">
        <v>1</v>
      </c>
      <c r="L2993" s="4" t="s">
        <v>13</v>
      </c>
    </row>
    <row r="2994" customFormat="false" ht="16.5" hidden="false" customHeight="true" outlineLevel="0" collapsed="false">
      <c r="A2994" s="1" t="s">
        <v>5642</v>
      </c>
      <c r="B2994" s="30"/>
      <c r="C2994" s="3" t="s">
        <v>5643</v>
      </c>
      <c r="D2994" s="31" t="n">
        <v>100.9768448</v>
      </c>
      <c r="E2994" s="31" t="n">
        <v>97.09312</v>
      </c>
      <c r="F2994" s="4" t="n">
        <v>90</v>
      </c>
      <c r="G2994" s="4" t="n">
        <v>1</v>
      </c>
      <c r="L2994" s="4" t="s">
        <v>13</v>
      </c>
    </row>
    <row r="2995" customFormat="false" ht="16.5" hidden="false" customHeight="true" outlineLevel="0" collapsed="false">
      <c r="A2995" s="1" t="s">
        <v>5644</v>
      </c>
      <c r="B2995" s="30"/>
      <c r="C2995" s="3" t="s">
        <v>5645</v>
      </c>
      <c r="D2995" s="31" t="n">
        <v>140.5853696</v>
      </c>
      <c r="E2995" s="31" t="n">
        <v>135.17824</v>
      </c>
      <c r="F2995" s="4" t="n">
        <v>90</v>
      </c>
      <c r="G2995" s="4" t="n">
        <v>1</v>
      </c>
      <c r="L2995" s="4" t="s">
        <v>13</v>
      </c>
    </row>
    <row r="2996" customFormat="false" ht="16.5" hidden="false" customHeight="true" outlineLevel="0" collapsed="false">
      <c r="A2996" s="1" t="s">
        <v>5646</v>
      </c>
      <c r="B2996" s="30"/>
      <c r="C2996" s="3" t="s">
        <v>5645</v>
      </c>
      <c r="D2996" s="31" t="n">
        <v>138.917376</v>
      </c>
      <c r="E2996" s="31" t="n">
        <v>133.5744</v>
      </c>
      <c r="F2996" s="4" t="n">
        <v>90</v>
      </c>
      <c r="G2996" s="4" t="n">
        <v>1</v>
      </c>
      <c r="L2996" s="4" t="s">
        <v>13</v>
      </c>
    </row>
    <row r="2997" customFormat="false" ht="16.5" hidden="false" customHeight="true" outlineLevel="0" collapsed="false">
      <c r="A2997" s="1" t="s">
        <v>5647</v>
      </c>
      <c r="B2997" s="30"/>
      <c r="C2997" s="3" t="s">
        <v>5645</v>
      </c>
      <c r="D2997" s="31" t="n">
        <v>131.2044032</v>
      </c>
      <c r="E2997" s="31" t="n">
        <v>126.15808</v>
      </c>
      <c r="F2997" s="4" t="n">
        <v>90</v>
      </c>
      <c r="G2997" s="4" t="n">
        <v>1</v>
      </c>
      <c r="L2997" s="4" t="s">
        <v>13</v>
      </c>
    </row>
    <row r="2998" customFormat="false" ht="16.5" hidden="false" customHeight="true" outlineLevel="0" collapsed="false">
      <c r="A2998" s="1" t="s">
        <v>5648</v>
      </c>
      <c r="B2998" s="30"/>
      <c r="C2998" s="3" t="s">
        <v>5649</v>
      </c>
      <c r="D2998" s="31" t="n">
        <v>124.0638464</v>
      </c>
      <c r="E2998" s="31" t="n">
        <v>119.29216</v>
      </c>
      <c r="F2998" s="4" t="n">
        <v>90</v>
      </c>
      <c r="G2998" s="4" t="n">
        <v>1</v>
      </c>
      <c r="L2998" s="4" t="s">
        <v>13</v>
      </c>
    </row>
    <row r="2999" customFormat="false" ht="16.5" hidden="false" customHeight="true" outlineLevel="0" collapsed="false">
      <c r="A2999" s="1" t="s">
        <v>5650</v>
      </c>
      <c r="B2999" s="30"/>
      <c r="C2999" s="3" t="s">
        <v>5651</v>
      </c>
      <c r="D2999" s="31" t="n">
        <v>171.8552576</v>
      </c>
      <c r="E2999" s="31" t="n">
        <v>165.24544</v>
      </c>
      <c r="F2999" s="4" t="n">
        <v>90</v>
      </c>
      <c r="G2999" s="4" t="n">
        <v>1</v>
      </c>
      <c r="L2999" s="4" t="s">
        <v>13</v>
      </c>
    </row>
    <row r="3000" customFormat="false" ht="16.5" hidden="false" customHeight="true" outlineLevel="0" collapsed="false">
      <c r="A3000" s="1" t="s">
        <v>5652</v>
      </c>
      <c r="B3000" s="30"/>
      <c r="C3000" s="3" t="s">
        <v>5651</v>
      </c>
      <c r="D3000" s="31" t="n">
        <v>171.5424256</v>
      </c>
      <c r="E3000" s="31" t="n">
        <v>164.94464</v>
      </c>
      <c r="F3000" s="4" t="n">
        <v>90</v>
      </c>
      <c r="G3000" s="4" t="n">
        <v>1</v>
      </c>
      <c r="L3000" s="4" t="s">
        <v>13</v>
      </c>
    </row>
    <row r="3001" customFormat="false" ht="16.5" hidden="false" customHeight="true" outlineLevel="0" collapsed="false">
      <c r="A3001" s="1" t="s">
        <v>5653</v>
      </c>
      <c r="B3001" s="30"/>
      <c r="C3001" s="3" t="s">
        <v>5651</v>
      </c>
      <c r="D3001" s="31" t="n">
        <v>181.0272256</v>
      </c>
      <c r="E3001" s="31" t="n">
        <v>174.06464</v>
      </c>
      <c r="F3001" s="4" t="n">
        <v>90</v>
      </c>
      <c r="G3001" s="4" t="n">
        <v>1</v>
      </c>
      <c r="L3001" s="4" t="s">
        <v>13</v>
      </c>
    </row>
    <row r="3002" customFormat="false" ht="16.5" hidden="false" customHeight="true" outlineLevel="0" collapsed="false">
      <c r="A3002" s="1" t="s">
        <v>5654</v>
      </c>
      <c r="B3002" s="30"/>
      <c r="C3002" s="3" t="s">
        <v>5655</v>
      </c>
      <c r="D3002" s="31" t="n">
        <v>182.8509696</v>
      </c>
      <c r="E3002" s="31" t="n">
        <v>175.81824</v>
      </c>
      <c r="F3002" s="4" t="n">
        <v>90</v>
      </c>
      <c r="G3002" s="4" t="n">
        <v>1</v>
      </c>
      <c r="L3002" s="4" t="s">
        <v>13</v>
      </c>
    </row>
    <row r="3003" customFormat="false" ht="16.5" hidden="false" customHeight="true" outlineLevel="0" collapsed="false">
      <c r="A3003" s="1" t="s">
        <v>5656</v>
      </c>
      <c r="B3003" s="30"/>
      <c r="C3003" s="3" t="s">
        <v>5657</v>
      </c>
      <c r="D3003" s="31" t="n">
        <v>21.6546304</v>
      </c>
      <c r="E3003" s="31" t="n">
        <v>20.82176</v>
      </c>
      <c r="F3003" s="4" t="n">
        <v>90</v>
      </c>
      <c r="G3003" s="4" t="n">
        <v>1</v>
      </c>
      <c r="L3003" s="4" t="s">
        <v>13</v>
      </c>
    </row>
    <row r="3004" customFormat="false" ht="16.5" hidden="false" customHeight="true" outlineLevel="0" collapsed="false">
      <c r="A3004" s="1" t="s">
        <v>5658</v>
      </c>
      <c r="B3004" s="30"/>
      <c r="C3004" s="3" t="s">
        <v>5659</v>
      </c>
      <c r="D3004" s="31" t="n">
        <v>122.0830208</v>
      </c>
      <c r="E3004" s="31" t="n">
        <v>117.38752</v>
      </c>
      <c r="F3004" s="4" t="n">
        <v>90</v>
      </c>
      <c r="G3004" s="4" t="n">
        <v>1</v>
      </c>
      <c r="L3004" s="4" t="s">
        <v>13</v>
      </c>
    </row>
    <row r="3005" customFormat="false" ht="16.5" hidden="false" customHeight="true" outlineLevel="0" collapsed="false">
      <c r="A3005" s="1" t="s">
        <v>5660</v>
      </c>
      <c r="B3005" s="30"/>
      <c r="C3005" s="3" t="s">
        <v>5659</v>
      </c>
      <c r="D3005" s="31" t="n">
        <v>135.5813888</v>
      </c>
      <c r="E3005" s="31" t="n">
        <v>130.36672</v>
      </c>
      <c r="F3005" s="4" t="n">
        <v>90</v>
      </c>
      <c r="G3005" s="4" t="n">
        <v>1</v>
      </c>
      <c r="L3005" s="4" t="s">
        <v>13</v>
      </c>
    </row>
    <row r="3006" customFormat="false" ht="16.5" hidden="false" customHeight="true" outlineLevel="0" collapsed="false">
      <c r="A3006" s="1" t="s">
        <v>5661</v>
      </c>
      <c r="B3006" s="30"/>
      <c r="C3006" s="3" t="s">
        <v>5659</v>
      </c>
      <c r="D3006" s="31" t="n">
        <v>134.6695168</v>
      </c>
      <c r="E3006" s="31" t="n">
        <v>129.48992</v>
      </c>
      <c r="F3006" s="4" t="n">
        <v>90</v>
      </c>
      <c r="G3006" s="4" t="n">
        <v>1</v>
      </c>
      <c r="L3006" s="4" t="s">
        <v>13</v>
      </c>
    </row>
    <row r="3007" customFormat="false" ht="16.5" hidden="false" customHeight="true" outlineLevel="0" collapsed="false">
      <c r="A3007" s="1" t="s">
        <v>5662</v>
      </c>
      <c r="B3007" s="30"/>
      <c r="C3007" s="3" t="s">
        <v>5659</v>
      </c>
      <c r="D3007" s="31" t="n">
        <v>139.203584</v>
      </c>
      <c r="E3007" s="31" t="n">
        <v>133.8496</v>
      </c>
      <c r="F3007" s="4" t="n">
        <v>90</v>
      </c>
      <c r="G3007" s="4" t="n">
        <v>1</v>
      </c>
      <c r="L3007" s="4" t="s">
        <v>13</v>
      </c>
    </row>
    <row r="3008" customFormat="false" ht="16.5" hidden="false" customHeight="true" outlineLevel="0" collapsed="false">
      <c r="A3008" s="1" t="s">
        <v>5663</v>
      </c>
      <c r="B3008" s="30"/>
      <c r="C3008" s="3" t="s">
        <v>5659</v>
      </c>
      <c r="D3008" s="31" t="n">
        <v>150.4349184</v>
      </c>
      <c r="E3008" s="31" t="n">
        <v>144.64896</v>
      </c>
      <c r="F3008" s="4" t="n">
        <v>90</v>
      </c>
      <c r="G3008" s="4" t="n">
        <v>1</v>
      </c>
      <c r="L3008" s="4" t="s">
        <v>13</v>
      </c>
    </row>
    <row r="3009" customFormat="false" ht="16.5" hidden="false" customHeight="true" outlineLevel="0" collapsed="false">
      <c r="A3009" s="1" t="s">
        <v>5664</v>
      </c>
      <c r="B3009" s="30"/>
      <c r="C3009" s="3" t="s">
        <v>5659</v>
      </c>
      <c r="D3009" s="31" t="n">
        <v>151.3734144</v>
      </c>
      <c r="E3009" s="31" t="n">
        <v>145.55136</v>
      </c>
      <c r="F3009" s="4" t="n">
        <v>90</v>
      </c>
      <c r="G3009" s="4" t="n">
        <v>1</v>
      </c>
      <c r="L3009" s="4" t="s">
        <v>13</v>
      </c>
    </row>
    <row r="3010" customFormat="false" ht="16.5" hidden="false" customHeight="true" outlineLevel="0" collapsed="false">
      <c r="A3010" s="1" t="s">
        <v>5665</v>
      </c>
      <c r="B3010" s="30"/>
      <c r="C3010" s="3" t="s">
        <v>5659</v>
      </c>
      <c r="D3010" s="31" t="n">
        <v>162.8643328</v>
      </c>
      <c r="E3010" s="31" t="n">
        <v>156.60032</v>
      </c>
      <c r="F3010" s="4" t="n">
        <v>90</v>
      </c>
      <c r="G3010" s="4" t="n">
        <v>1</v>
      </c>
      <c r="L3010" s="4" t="s">
        <v>13</v>
      </c>
    </row>
    <row r="3011" customFormat="false" ht="16.5" hidden="false" customHeight="true" outlineLevel="0" collapsed="false">
      <c r="A3011" s="1" t="s">
        <v>5666</v>
      </c>
      <c r="B3011" s="30"/>
      <c r="C3011" s="3" t="s">
        <v>5659</v>
      </c>
      <c r="D3011" s="31" t="n">
        <v>147.9069696</v>
      </c>
      <c r="E3011" s="31" t="n">
        <v>142.21824</v>
      </c>
      <c r="F3011" s="4" t="n">
        <v>90</v>
      </c>
      <c r="G3011" s="4" t="n">
        <v>1</v>
      </c>
      <c r="L3011" s="4" t="s">
        <v>13</v>
      </c>
    </row>
    <row r="3012" customFormat="false" ht="16.5" hidden="false" customHeight="true" outlineLevel="0" collapsed="false">
      <c r="A3012" s="1" t="s">
        <v>5667</v>
      </c>
      <c r="B3012" s="30"/>
      <c r="C3012" s="3" t="s">
        <v>5659</v>
      </c>
      <c r="D3012" s="31" t="n">
        <v>22.4360448</v>
      </c>
      <c r="E3012" s="31" t="n">
        <v>21.57312</v>
      </c>
      <c r="F3012" s="4" t="n">
        <v>90</v>
      </c>
      <c r="G3012" s="4" t="n">
        <v>3</v>
      </c>
      <c r="L3012" s="4" t="s">
        <v>13</v>
      </c>
    </row>
    <row r="3013" customFormat="false" ht="16.5" hidden="false" customHeight="true" outlineLevel="0" collapsed="false">
      <c r="A3013" s="1" t="s">
        <v>5668</v>
      </c>
      <c r="B3013" s="30"/>
      <c r="C3013" s="3" t="s">
        <v>5669</v>
      </c>
      <c r="D3013" s="31" t="n">
        <v>56.44288</v>
      </c>
      <c r="E3013" s="31" t="n">
        <v>54.272</v>
      </c>
      <c r="F3013" s="4" t="n">
        <v>90</v>
      </c>
      <c r="G3013" s="4" t="n">
        <v>1</v>
      </c>
      <c r="L3013" s="4" t="s">
        <v>13</v>
      </c>
    </row>
    <row r="3014" customFormat="false" ht="16.5" hidden="false" customHeight="true" outlineLevel="0" collapsed="false">
      <c r="A3014" s="1" t="s">
        <v>5670</v>
      </c>
      <c r="B3014" s="30"/>
      <c r="C3014" s="3" t="s">
        <v>5671</v>
      </c>
      <c r="D3014" s="31" t="n">
        <v>38.62</v>
      </c>
      <c r="E3014" s="31" t="n">
        <v>37.13</v>
      </c>
      <c r="F3014" s="4" t="n">
        <v>10</v>
      </c>
      <c r="G3014" s="4" t="n">
        <v>1</v>
      </c>
      <c r="L3014" s="4" t="s">
        <v>13</v>
      </c>
    </row>
    <row r="3015" customFormat="false" ht="16.5" hidden="false" customHeight="true" outlineLevel="0" collapsed="false">
      <c r="A3015" s="1" t="s">
        <v>5672</v>
      </c>
      <c r="B3015" s="30"/>
      <c r="C3015" s="3" t="s">
        <v>5673</v>
      </c>
      <c r="D3015" s="31" t="n">
        <v>49.62</v>
      </c>
      <c r="E3015" s="31" t="n">
        <v>47.71</v>
      </c>
      <c r="F3015" s="4" t="n">
        <v>90</v>
      </c>
      <c r="G3015" s="4" t="n">
        <v>1</v>
      </c>
      <c r="L3015" s="4" t="s">
        <v>13</v>
      </c>
    </row>
    <row r="3016" customFormat="false" ht="16.5" hidden="false" customHeight="true" outlineLevel="0" collapsed="false">
      <c r="A3016" s="1" t="s">
        <v>5674</v>
      </c>
      <c r="B3016" s="30"/>
      <c r="C3016" s="3" t="s">
        <v>5675</v>
      </c>
      <c r="D3016" s="31" t="n">
        <v>57.22</v>
      </c>
      <c r="E3016" s="31" t="n">
        <v>55.02</v>
      </c>
      <c r="F3016" s="4" t="n">
        <v>10</v>
      </c>
      <c r="G3016" s="4" t="n">
        <v>1</v>
      </c>
      <c r="L3016" s="4" t="s">
        <v>13</v>
      </c>
    </row>
    <row r="3017" customFormat="false" ht="16.5" hidden="false" customHeight="true" outlineLevel="0" collapsed="false">
      <c r="A3017" s="1" t="s">
        <v>5676</v>
      </c>
      <c r="B3017" s="30"/>
      <c r="C3017" s="3" t="s">
        <v>5675</v>
      </c>
      <c r="D3017" s="31" t="n">
        <v>51.65</v>
      </c>
      <c r="E3017" s="31" t="n">
        <v>49.66</v>
      </c>
      <c r="F3017" s="4" t="n">
        <v>90</v>
      </c>
      <c r="G3017" s="4" t="n">
        <v>1</v>
      </c>
      <c r="L3017" s="4" t="s">
        <v>13</v>
      </c>
    </row>
    <row r="3018" customFormat="false" ht="16.5" hidden="false" customHeight="true" outlineLevel="0" collapsed="false">
      <c r="A3018" s="1" t="s">
        <v>5677</v>
      </c>
      <c r="B3018" s="30"/>
      <c r="C3018" s="3" t="s">
        <v>5678</v>
      </c>
      <c r="D3018" s="31" t="n">
        <v>32.8526848</v>
      </c>
      <c r="E3018" s="31" t="n">
        <v>31.58912</v>
      </c>
      <c r="F3018" s="4" t="n">
        <v>90</v>
      </c>
      <c r="G3018" s="4" t="n">
        <v>1</v>
      </c>
      <c r="L3018" s="4" t="s">
        <v>13</v>
      </c>
    </row>
    <row r="3019" customFormat="false" ht="16.5" hidden="false" customHeight="true" outlineLevel="0" collapsed="false">
      <c r="A3019" s="1" t="s">
        <v>5679</v>
      </c>
      <c r="B3019" s="30"/>
      <c r="C3019" s="3" t="s">
        <v>5680</v>
      </c>
      <c r="D3019" s="31" t="n">
        <v>81.0421248</v>
      </c>
      <c r="E3019" s="31" t="n">
        <v>77.92512</v>
      </c>
      <c r="F3019" s="4" t="n">
        <v>90</v>
      </c>
      <c r="G3019" s="4" t="n">
        <v>1</v>
      </c>
      <c r="L3019" s="4" t="s">
        <v>13</v>
      </c>
    </row>
    <row r="3020" customFormat="false" ht="16.5" hidden="false" customHeight="true" outlineLevel="0" collapsed="false">
      <c r="A3020" s="1" t="s">
        <v>5681</v>
      </c>
      <c r="B3020" s="30"/>
      <c r="C3020" s="3" t="s">
        <v>5682</v>
      </c>
      <c r="D3020" s="31" t="n">
        <v>91.8820864</v>
      </c>
      <c r="E3020" s="31" t="n">
        <v>88.34816</v>
      </c>
      <c r="F3020" s="4" t="n">
        <v>90</v>
      </c>
      <c r="G3020" s="4" t="n">
        <v>1</v>
      </c>
      <c r="L3020" s="4" t="s">
        <v>13</v>
      </c>
    </row>
    <row r="3021" customFormat="false" ht="16.5" hidden="false" customHeight="true" outlineLevel="0" collapsed="false">
      <c r="A3021" s="1" t="s">
        <v>5683</v>
      </c>
      <c r="B3021" s="30"/>
      <c r="C3021" s="3" t="s">
        <v>5684</v>
      </c>
      <c r="D3021" s="31" t="n">
        <v>101.1059712</v>
      </c>
      <c r="E3021" s="31" t="n">
        <v>97.21728</v>
      </c>
      <c r="F3021" s="4" t="n">
        <v>90</v>
      </c>
      <c r="G3021" s="4" t="n">
        <v>1</v>
      </c>
      <c r="L3021" s="4" t="s">
        <v>13</v>
      </c>
    </row>
    <row r="3022" customFormat="false" ht="16.5" hidden="false" customHeight="true" outlineLevel="0" collapsed="false">
      <c r="A3022" s="1" t="s">
        <v>5685</v>
      </c>
      <c r="B3022" s="30"/>
      <c r="C3022" s="3" t="s">
        <v>5686</v>
      </c>
      <c r="D3022" s="31" t="n">
        <v>120.0249856</v>
      </c>
      <c r="E3022" s="31" t="n">
        <v>115.40864</v>
      </c>
      <c r="F3022" s="4" t="n">
        <v>90</v>
      </c>
      <c r="G3022" s="4" t="n">
        <v>1</v>
      </c>
      <c r="L3022" s="4" t="s">
        <v>13</v>
      </c>
    </row>
    <row r="3023" customFormat="false" ht="16.5" hidden="false" customHeight="true" outlineLevel="0" collapsed="false">
      <c r="A3023" s="1" t="s">
        <v>5687</v>
      </c>
      <c r="B3023" s="30"/>
      <c r="C3023" s="3" t="s">
        <v>5688</v>
      </c>
      <c r="D3023" s="31" t="n">
        <v>60.0384512</v>
      </c>
      <c r="E3023" s="31" t="n">
        <v>57.72928</v>
      </c>
      <c r="F3023" s="4" t="n">
        <v>90</v>
      </c>
      <c r="G3023" s="4" t="n">
        <v>1</v>
      </c>
      <c r="L3023" s="4" t="s">
        <v>13</v>
      </c>
    </row>
    <row r="3024" customFormat="false" ht="16.5" hidden="false" customHeight="true" outlineLevel="0" collapsed="false">
      <c r="A3024" s="1" t="s">
        <v>5689</v>
      </c>
      <c r="B3024" s="30"/>
      <c r="C3024" s="3" t="s">
        <v>5690</v>
      </c>
      <c r="D3024" s="31" t="n">
        <v>72.6249472</v>
      </c>
      <c r="E3024" s="31" t="n">
        <v>69.83168</v>
      </c>
      <c r="F3024" s="4" t="n">
        <v>90</v>
      </c>
      <c r="G3024" s="4" t="n">
        <v>1</v>
      </c>
      <c r="L3024" s="4" t="s">
        <v>13</v>
      </c>
    </row>
    <row r="3025" customFormat="false" ht="16.5" hidden="false" customHeight="true" outlineLevel="0" collapsed="false">
      <c r="A3025" s="1" t="s">
        <v>5691</v>
      </c>
      <c r="B3025" s="30"/>
      <c r="C3025" s="3" t="s">
        <v>5692</v>
      </c>
      <c r="D3025" s="31" t="n">
        <v>73.1454464</v>
      </c>
      <c r="E3025" s="31" t="n">
        <v>70.33216</v>
      </c>
      <c r="F3025" s="4" t="n">
        <v>90</v>
      </c>
      <c r="G3025" s="4" t="n">
        <v>1</v>
      </c>
      <c r="L3025" s="4" t="s">
        <v>13</v>
      </c>
    </row>
    <row r="3026" customFormat="false" ht="16.5" hidden="false" customHeight="true" outlineLevel="0" collapsed="false">
      <c r="A3026" s="1" t="s">
        <v>5693</v>
      </c>
      <c r="B3026" s="30"/>
      <c r="C3026" s="3" t="s">
        <v>5694</v>
      </c>
      <c r="D3026" s="31" t="n">
        <v>62.8006912</v>
      </c>
      <c r="E3026" s="31" t="n">
        <v>60.38528</v>
      </c>
      <c r="F3026" s="4" t="n">
        <v>90</v>
      </c>
      <c r="G3026" s="4" t="n">
        <v>1</v>
      </c>
      <c r="L3026" s="4" t="s">
        <v>13</v>
      </c>
    </row>
    <row r="3027" customFormat="false" ht="16.5" hidden="false" customHeight="true" outlineLevel="0" collapsed="false">
      <c r="A3027" s="1" t="s">
        <v>5695</v>
      </c>
      <c r="B3027" s="30"/>
      <c r="C3027" s="3" t="s">
        <v>5696</v>
      </c>
      <c r="D3027" s="31" t="n">
        <v>39.9213568</v>
      </c>
      <c r="E3027" s="31" t="n">
        <v>38.38592</v>
      </c>
      <c r="F3027" s="4" t="n">
        <v>90</v>
      </c>
      <c r="G3027" s="4" t="n">
        <v>1</v>
      </c>
      <c r="L3027" s="4" t="s">
        <v>13</v>
      </c>
    </row>
    <row r="3028" customFormat="false" ht="16.5" hidden="false" customHeight="true" outlineLevel="0" collapsed="false">
      <c r="A3028" s="1" t="s">
        <v>5697</v>
      </c>
      <c r="B3028" s="30"/>
      <c r="C3028" s="3" t="s">
        <v>5698</v>
      </c>
      <c r="D3028" s="31" t="n">
        <v>42.318848</v>
      </c>
      <c r="E3028" s="31" t="n">
        <v>40.6912</v>
      </c>
      <c r="F3028" s="4" t="n">
        <v>90</v>
      </c>
      <c r="G3028" s="4" t="n">
        <v>1</v>
      </c>
      <c r="L3028" s="4" t="s">
        <v>13</v>
      </c>
    </row>
    <row r="3029" customFormat="false" ht="16.5" hidden="false" customHeight="true" outlineLevel="0" collapsed="false">
      <c r="A3029" s="1" t="s">
        <v>5699</v>
      </c>
      <c r="B3029" s="30"/>
      <c r="C3029" s="3" t="s">
        <v>5700</v>
      </c>
      <c r="D3029" s="31" t="n">
        <v>42.1824</v>
      </c>
      <c r="E3029" s="31" t="n">
        <v>40.56</v>
      </c>
      <c r="F3029" s="4" t="s">
        <v>515</v>
      </c>
      <c r="G3029" s="4" t="n">
        <v>1</v>
      </c>
      <c r="L3029" s="4"/>
    </row>
    <row r="3030" customFormat="false" ht="16.5" hidden="false" customHeight="true" outlineLevel="0" collapsed="false">
      <c r="A3030" s="1" t="s">
        <v>5701</v>
      </c>
      <c r="B3030" s="30"/>
      <c r="C3030" s="3" t="s">
        <v>5702</v>
      </c>
      <c r="D3030" s="31" t="n">
        <v>44.46208</v>
      </c>
      <c r="E3030" s="31" t="n">
        <v>42.752</v>
      </c>
      <c r="F3030" s="4" t="s">
        <v>515</v>
      </c>
      <c r="G3030" s="4" t="n">
        <v>1</v>
      </c>
      <c r="L3030" s="4"/>
    </row>
    <row r="3031" customFormat="false" ht="16.5" hidden="false" customHeight="true" outlineLevel="0" collapsed="false">
      <c r="A3031" s="1" t="s">
        <v>5703</v>
      </c>
      <c r="B3031" s="30"/>
      <c r="C3031" s="3" t="s">
        <v>5704</v>
      </c>
      <c r="D3031" s="31" t="n">
        <v>41.53344</v>
      </c>
      <c r="E3031" s="31" t="n">
        <v>39.936</v>
      </c>
      <c r="F3031" s="4" t="s">
        <v>515</v>
      </c>
      <c r="G3031" s="4" t="n">
        <v>1</v>
      </c>
      <c r="L3031" s="4"/>
    </row>
    <row r="3032" customFormat="false" ht="16.5" hidden="false" customHeight="true" outlineLevel="0" collapsed="false">
      <c r="A3032" s="1" t="s">
        <v>5705</v>
      </c>
      <c r="B3032" s="30"/>
      <c r="C3032" s="3" t="s">
        <v>5706</v>
      </c>
      <c r="D3032" s="31" t="n">
        <v>49.18784</v>
      </c>
      <c r="E3032" s="31" t="n">
        <v>47.296</v>
      </c>
      <c r="F3032" s="4" t="s">
        <v>515</v>
      </c>
      <c r="G3032" s="4" t="n">
        <v>1</v>
      </c>
      <c r="L3032" s="4"/>
    </row>
    <row r="3033" customFormat="false" ht="16.5" hidden="false" customHeight="true" outlineLevel="0" collapsed="false">
      <c r="A3033" s="1" t="s">
        <v>5707</v>
      </c>
      <c r="B3033" s="30"/>
      <c r="C3033" s="3" t="s">
        <v>5708</v>
      </c>
      <c r="D3033" s="31" t="n">
        <v>54.72064</v>
      </c>
      <c r="E3033" s="31" t="n">
        <v>52.616</v>
      </c>
      <c r="F3033" s="4" t="s">
        <v>515</v>
      </c>
      <c r="G3033" s="4" t="n">
        <v>1</v>
      </c>
      <c r="L3033" s="4"/>
    </row>
    <row r="3034" customFormat="false" ht="16.5" hidden="false" customHeight="true" outlineLevel="0" collapsed="false">
      <c r="A3034" s="1" t="s">
        <v>5709</v>
      </c>
      <c r="B3034" s="30"/>
      <c r="C3034" s="3" t="s">
        <v>5710</v>
      </c>
      <c r="D3034" s="31" t="n">
        <v>54.88704</v>
      </c>
      <c r="E3034" s="31" t="n">
        <v>52.776</v>
      </c>
      <c r="F3034" s="4" t="s">
        <v>515</v>
      </c>
      <c r="G3034" s="4" t="n">
        <v>1</v>
      </c>
      <c r="L3034" s="4"/>
    </row>
    <row r="3035" customFormat="false" ht="16.5" hidden="false" customHeight="true" outlineLevel="0" collapsed="false">
      <c r="A3035" s="1" t="s">
        <v>5711</v>
      </c>
      <c r="B3035" s="30"/>
      <c r="C3035" s="3" t="s">
        <v>5712</v>
      </c>
      <c r="D3035" s="31" t="n">
        <v>45.43552</v>
      </c>
      <c r="E3035" s="31" t="n">
        <v>43.688</v>
      </c>
      <c r="F3035" s="4" t="s">
        <v>515</v>
      </c>
      <c r="G3035" s="4" t="n">
        <v>1</v>
      </c>
      <c r="L3035" s="4"/>
    </row>
    <row r="3036" customFormat="false" ht="16.5" hidden="false" customHeight="true" outlineLevel="0" collapsed="false">
      <c r="A3036" s="1" t="s">
        <v>5713</v>
      </c>
      <c r="B3036" s="30"/>
      <c r="C3036" s="3" t="s">
        <v>5714</v>
      </c>
      <c r="D3036" s="31" t="n">
        <v>48.37248</v>
      </c>
      <c r="E3036" s="31" t="n">
        <v>46.512</v>
      </c>
      <c r="F3036" s="4" t="s">
        <v>515</v>
      </c>
      <c r="G3036" s="4" t="n">
        <v>1</v>
      </c>
      <c r="L3036" s="4"/>
    </row>
    <row r="3037" customFormat="false" ht="16.5" hidden="false" customHeight="true" outlineLevel="0" collapsed="false">
      <c r="A3037" s="1" t="s">
        <v>5715</v>
      </c>
      <c r="B3037" s="30"/>
      <c r="C3037" s="3" t="s">
        <v>5716</v>
      </c>
      <c r="D3037" s="31" t="n">
        <v>48.048</v>
      </c>
      <c r="E3037" s="31" t="n">
        <v>46.2</v>
      </c>
      <c r="F3037" s="4" t="s">
        <v>515</v>
      </c>
      <c r="G3037" s="4" t="n">
        <v>1</v>
      </c>
      <c r="L3037" s="4"/>
    </row>
    <row r="3038" customFormat="false" ht="16.5" hidden="false" customHeight="true" outlineLevel="0" collapsed="false">
      <c r="A3038" s="1" t="s">
        <v>5717</v>
      </c>
      <c r="B3038" s="30"/>
      <c r="C3038" s="3" t="s">
        <v>5718</v>
      </c>
      <c r="D3038" s="31" t="n">
        <v>52.11648</v>
      </c>
      <c r="E3038" s="31" t="n">
        <v>50.112</v>
      </c>
      <c r="F3038" s="4" t="s">
        <v>515</v>
      </c>
      <c r="G3038" s="4" t="n">
        <v>1</v>
      </c>
      <c r="L3038" s="4"/>
    </row>
    <row r="3039" customFormat="false" ht="16.5" hidden="false" customHeight="true" outlineLevel="0" collapsed="false">
      <c r="A3039" s="1" t="s">
        <v>5719</v>
      </c>
      <c r="B3039" s="30"/>
      <c r="C3039" s="3" t="s">
        <v>5720</v>
      </c>
      <c r="D3039" s="31" t="n">
        <v>60.09536</v>
      </c>
      <c r="E3039" s="31" t="n">
        <v>57.784</v>
      </c>
      <c r="F3039" s="4" t="s">
        <v>515</v>
      </c>
      <c r="G3039" s="4" t="n">
        <v>1</v>
      </c>
      <c r="L3039" s="4"/>
    </row>
    <row r="3040" customFormat="false" ht="16.5" hidden="false" customHeight="true" outlineLevel="0" collapsed="false">
      <c r="A3040" s="1" t="s">
        <v>5721</v>
      </c>
      <c r="B3040" s="30"/>
      <c r="C3040" s="3" t="s">
        <v>5722</v>
      </c>
      <c r="D3040" s="31" t="n">
        <v>87.13536</v>
      </c>
      <c r="E3040" s="31" t="n">
        <v>83.784</v>
      </c>
      <c r="F3040" s="4" t="s">
        <v>515</v>
      </c>
      <c r="G3040" s="4" t="n">
        <v>1</v>
      </c>
      <c r="L3040" s="4"/>
    </row>
    <row r="3041" customFormat="false" ht="16.5" hidden="false" customHeight="true" outlineLevel="0" collapsed="false">
      <c r="A3041" s="1" t="s">
        <v>5723</v>
      </c>
      <c r="B3041" s="30"/>
      <c r="C3041" s="3" t="s">
        <v>5724</v>
      </c>
      <c r="D3041" s="31" t="n">
        <v>51.95008</v>
      </c>
      <c r="E3041" s="31" t="n">
        <v>49.952</v>
      </c>
      <c r="F3041" s="4" t="s">
        <v>515</v>
      </c>
      <c r="G3041" s="4" t="n">
        <v>1</v>
      </c>
      <c r="L3041" s="4"/>
    </row>
    <row r="3042" customFormat="false" ht="16.5" hidden="false" customHeight="true" outlineLevel="0" collapsed="false">
      <c r="A3042" s="1" t="s">
        <v>5725</v>
      </c>
      <c r="B3042" s="30"/>
      <c r="C3042" s="3" t="s">
        <v>5726</v>
      </c>
      <c r="D3042" s="31" t="n">
        <v>64.33024</v>
      </c>
      <c r="E3042" s="31" t="n">
        <v>61.856</v>
      </c>
      <c r="F3042" s="4" t="s">
        <v>515</v>
      </c>
      <c r="G3042" s="4" t="n">
        <v>1</v>
      </c>
      <c r="L3042" s="4"/>
    </row>
    <row r="3043" customFormat="false" ht="16.5" hidden="false" customHeight="true" outlineLevel="0" collapsed="false">
      <c r="A3043" s="1" t="s">
        <v>5727</v>
      </c>
      <c r="B3043" s="30"/>
      <c r="C3043" s="3" t="s">
        <v>5728</v>
      </c>
      <c r="D3043" s="31" t="n">
        <v>58.30656</v>
      </c>
      <c r="E3043" s="31" t="n">
        <v>56.064</v>
      </c>
      <c r="F3043" s="4" t="s">
        <v>515</v>
      </c>
      <c r="G3043" s="4" t="n">
        <v>1</v>
      </c>
      <c r="L3043" s="4"/>
    </row>
    <row r="3044" customFormat="false" ht="16.5" hidden="false" customHeight="true" outlineLevel="0" collapsed="false">
      <c r="A3044" s="1" t="s">
        <v>5729</v>
      </c>
      <c r="B3044" s="30"/>
      <c r="C3044" s="3" t="s">
        <v>5730</v>
      </c>
      <c r="D3044" s="31" t="n">
        <v>51.792</v>
      </c>
      <c r="E3044" s="31" t="n">
        <v>49.8</v>
      </c>
      <c r="F3044" s="4" t="s">
        <v>515</v>
      </c>
      <c r="G3044" s="4" t="n">
        <v>1</v>
      </c>
      <c r="L3044" s="4"/>
    </row>
    <row r="3045" customFormat="false" ht="16.5" hidden="false" customHeight="true" outlineLevel="0" collapsed="false">
      <c r="A3045" s="1" t="s">
        <v>5731</v>
      </c>
      <c r="B3045" s="30"/>
      <c r="C3045" s="3" t="s">
        <v>5732</v>
      </c>
      <c r="D3045" s="31" t="n">
        <v>43.15584</v>
      </c>
      <c r="E3045" s="31" t="n">
        <v>41.496</v>
      </c>
      <c r="F3045" s="4" t="s">
        <v>515</v>
      </c>
      <c r="G3045" s="4" t="n">
        <v>1</v>
      </c>
      <c r="L3045" s="4"/>
    </row>
    <row r="3046" customFormat="false" ht="16.5" hidden="false" customHeight="true" outlineLevel="0" collapsed="false">
      <c r="A3046" s="1" t="s">
        <v>5733</v>
      </c>
      <c r="B3046" s="30"/>
      <c r="C3046" s="3" t="s">
        <v>5734</v>
      </c>
      <c r="D3046" s="31" t="n">
        <v>22.14784</v>
      </c>
      <c r="E3046" s="31" t="n">
        <v>21.296</v>
      </c>
      <c r="G3046" s="4" t="n">
        <v>8</v>
      </c>
      <c r="L3046" s="4"/>
    </row>
    <row r="3047" customFormat="false" ht="16.5" hidden="false" customHeight="true" outlineLevel="0" collapsed="false">
      <c r="A3047" s="1" t="s">
        <v>5735</v>
      </c>
      <c r="B3047" s="30"/>
      <c r="C3047" s="3" t="s">
        <v>5736</v>
      </c>
      <c r="D3047" s="31" t="n">
        <v>144.9344</v>
      </c>
      <c r="E3047" s="31" t="n">
        <v>139.36</v>
      </c>
      <c r="F3047" s="4" t="s">
        <v>515</v>
      </c>
      <c r="G3047" s="4" t="n">
        <v>1</v>
      </c>
      <c r="L3047" s="4"/>
    </row>
    <row r="3048" customFormat="false" ht="16.5" hidden="false" customHeight="true" outlineLevel="0" collapsed="false">
      <c r="A3048" s="1" t="s">
        <v>5737</v>
      </c>
      <c r="B3048" s="30"/>
      <c r="C3048" s="3" t="s">
        <v>5736</v>
      </c>
      <c r="D3048" s="31" t="n">
        <v>67.64992</v>
      </c>
      <c r="E3048" s="31" t="n">
        <v>65.048</v>
      </c>
      <c r="F3048" s="4" t="s">
        <v>515</v>
      </c>
      <c r="G3048" s="4" t="n">
        <v>2</v>
      </c>
      <c r="L3048" s="4"/>
    </row>
    <row r="3049" customFormat="false" ht="16.5" hidden="false" customHeight="true" outlineLevel="0" collapsed="false">
      <c r="A3049" s="1" t="s">
        <v>5738</v>
      </c>
      <c r="B3049" s="30"/>
      <c r="C3049" s="3" t="s">
        <v>5739</v>
      </c>
      <c r="D3049" s="31" t="n">
        <v>144.9344</v>
      </c>
      <c r="E3049" s="31" t="n">
        <v>139.36</v>
      </c>
      <c r="F3049" s="4" t="s">
        <v>515</v>
      </c>
      <c r="G3049" s="4" t="n">
        <v>1</v>
      </c>
      <c r="L3049" s="4"/>
    </row>
    <row r="3050" customFormat="false" ht="16.5" hidden="false" customHeight="true" outlineLevel="0" collapsed="false">
      <c r="A3050" s="1" t="s">
        <v>5740</v>
      </c>
      <c r="B3050" s="30"/>
      <c r="C3050" s="3" t="s">
        <v>5739</v>
      </c>
      <c r="D3050" s="31" t="n">
        <v>69.77152</v>
      </c>
      <c r="E3050" s="31" t="n">
        <v>67.088</v>
      </c>
      <c r="F3050" s="4" t="s">
        <v>515</v>
      </c>
      <c r="G3050" s="4" t="n">
        <v>2</v>
      </c>
      <c r="L3050" s="4"/>
    </row>
    <row r="3051" customFormat="false" ht="16.5" hidden="false" customHeight="true" outlineLevel="0" collapsed="false">
      <c r="A3051" s="1" t="s">
        <v>5741</v>
      </c>
      <c r="B3051" s="30"/>
      <c r="C3051" s="3" t="s">
        <v>5742</v>
      </c>
      <c r="D3051" s="31" t="n">
        <v>73.78</v>
      </c>
      <c r="E3051" s="31" t="n">
        <v>70.94</v>
      </c>
      <c r="F3051" s="4" t="s">
        <v>515</v>
      </c>
      <c r="G3051" s="4" t="n">
        <v>1</v>
      </c>
      <c r="L3051" s="4"/>
    </row>
    <row r="3052" customFormat="false" ht="16.5" hidden="false" customHeight="true" outlineLevel="0" collapsed="false">
      <c r="A3052" s="1" t="s">
        <v>5743</v>
      </c>
      <c r="B3052" s="30"/>
      <c r="C3052" s="3" t="s">
        <v>5742</v>
      </c>
      <c r="D3052" s="31" t="n">
        <v>36.32</v>
      </c>
      <c r="E3052" s="31" t="n">
        <v>34.92</v>
      </c>
      <c r="F3052" s="4" t="s">
        <v>515</v>
      </c>
      <c r="G3052" s="4" t="n">
        <v>1</v>
      </c>
      <c r="L3052" s="4"/>
    </row>
    <row r="3053" customFormat="false" ht="16.5" hidden="false" customHeight="true" outlineLevel="0" collapsed="false">
      <c r="A3053" s="1" t="s">
        <v>5744</v>
      </c>
      <c r="B3053" s="30"/>
      <c r="C3053" s="3" t="s">
        <v>5742</v>
      </c>
      <c r="D3053" s="31" t="n">
        <v>36.81</v>
      </c>
      <c r="E3053" s="31" t="n">
        <v>35.39</v>
      </c>
      <c r="F3053" s="4" t="s">
        <v>515</v>
      </c>
      <c r="G3053" s="4" t="n">
        <v>1</v>
      </c>
      <c r="L3053" s="4"/>
    </row>
    <row r="3054" customFormat="false" ht="16.5" hidden="false" customHeight="true" outlineLevel="0" collapsed="false">
      <c r="A3054" s="1" t="s">
        <v>5745</v>
      </c>
      <c r="B3054" s="30"/>
      <c r="C3054" s="3" t="s">
        <v>5746</v>
      </c>
      <c r="D3054" s="31" t="n">
        <v>66.78</v>
      </c>
      <c r="E3054" s="31" t="n">
        <v>64.21</v>
      </c>
      <c r="F3054" s="4" t="s">
        <v>515</v>
      </c>
      <c r="G3054" s="4" t="n">
        <v>1</v>
      </c>
      <c r="L3054" s="4"/>
    </row>
    <row r="3055" customFormat="false" ht="16.5" hidden="false" customHeight="true" outlineLevel="0" collapsed="false">
      <c r="A3055" s="1" t="s">
        <v>5747</v>
      </c>
      <c r="B3055" s="30"/>
      <c r="C3055" s="3" t="s">
        <v>5742</v>
      </c>
      <c r="D3055" s="31" t="n">
        <v>32.58</v>
      </c>
      <c r="E3055" s="31" t="n">
        <v>31.33</v>
      </c>
      <c r="F3055" s="4" t="s">
        <v>515</v>
      </c>
      <c r="G3055" s="4" t="n">
        <v>1</v>
      </c>
      <c r="L3055" s="4"/>
    </row>
    <row r="3056" customFormat="false" ht="16.5" hidden="false" customHeight="true" outlineLevel="0" collapsed="false">
      <c r="A3056" s="1" t="s">
        <v>5748</v>
      </c>
      <c r="B3056" s="30"/>
      <c r="C3056" s="57" t="s">
        <v>5742</v>
      </c>
      <c r="D3056" s="31" t="n">
        <v>33.06</v>
      </c>
      <c r="E3056" s="31" t="n">
        <v>31.8</v>
      </c>
      <c r="F3056" s="4" t="s">
        <v>515</v>
      </c>
      <c r="G3056" s="4" t="n">
        <v>1</v>
      </c>
      <c r="L3056" s="4"/>
    </row>
    <row r="3057" customFormat="false" ht="16.5" hidden="false" customHeight="true" outlineLevel="0" collapsed="false">
      <c r="A3057" s="1" t="s">
        <v>5749</v>
      </c>
      <c r="B3057" s="30"/>
      <c r="C3057" s="3" t="s">
        <v>5750</v>
      </c>
      <c r="D3057" s="31" t="n">
        <v>41.85792</v>
      </c>
      <c r="E3057" s="31" t="n">
        <v>40.248</v>
      </c>
      <c r="F3057" s="4" t="s">
        <v>515</v>
      </c>
      <c r="G3057" s="4" t="n">
        <v>1</v>
      </c>
      <c r="L3057" s="4"/>
    </row>
    <row r="3058" customFormat="false" ht="16.5" hidden="false" customHeight="true" outlineLevel="0" collapsed="false">
      <c r="A3058" s="1" t="s">
        <v>5751</v>
      </c>
      <c r="B3058" s="30"/>
      <c r="C3058" s="3" t="s">
        <v>5752</v>
      </c>
      <c r="D3058" s="31" t="n">
        <v>53.7472</v>
      </c>
      <c r="E3058" s="31" t="n">
        <v>51.68</v>
      </c>
      <c r="F3058" s="4" t="s">
        <v>515</v>
      </c>
      <c r="G3058" s="4" t="n">
        <v>1</v>
      </c>
      <c r="L3058" s="4"/>
    </row>
    <row r="3059" customFormat="false" ht="16.5" hidden="false" customHeight="true" outlineLevel="0" collapsed="false">
      <c r="A3059" s="1" t="s">
        <v>5753</v>
      </c>
      <c r="B3059" s="30"/>
      <c r="C3059" s="3" t="s">
        <v>5754</v>
      </c>
      <c r="D3059" s="31" t="n">
        <v>52.11648</v>
      </c>
      <c r="E3059" s="31" t="n">
        <v>50.112</v>
      </c>
      <c r="F3059" s="4" t="s">
        <v>515</v>
      </c>
      <c r="G3059" s="4" t="n">
        <v>1</v>
      </c>
      <c r="L3059" s="4"/>
    </row>
    <row r="3060" customFormat="false" ht="16.5" hidden="false" customHeight="true" outlineLevel="0" collapsed="false">
      <c r="A3060" s="1" t="s">
        <v>5755</v>
      </c>
      <c r="B3060" s="30"/>
      <c r="C3060" s="3" t="s">
        <v>5756</v>
      </c>
      <c r="D3060" s="31" t="n">
        <v>10.6322944</v>
      </c>
      <c r="E3060" s="31" t="n">
        <v>10.22336</v>
      </c>
      <c r="F3060" s="4" t="s">
        <v>515</v>
      </c>
      <c r="G3060" s="4" t="n">
        <v>1</v>
      </c>
      <c r="L3060" s="4" t="s">
        <v>13</v>
      </c>
    </row>
    <row r="3061" customFormat="false" ht="16.5" hidden="false" customHeight="true" outlineLevel="0" collapsed="false">
      <c r="A3061" s="1" t="s">
        <v>5757</v>
      </c>
      <c r="B3061" s="30"/>
      <c r="C3061" s="3" t="s">
        <v>5758</v>
      </c>
      <c r="D3061" s="31" t="n">
        <v>66.28544</v>
      </c>
      <c r="E3061" s="31" t="n">
        <v>63.736</v>
      </c>
      <c r="F3061" s="4" t="s">
        <v>515</v>
      </c>
      <c r="G3061" s="4" t="n">
        <v>1</v>
      </c>
      <c r="L3061" s="4"/>
    </row>
    <row r="3062" customFormat="false" ht="16.5" hidden="false" customHeight="true" outlineLevel="0" collapsed="false">
      <c r="A3062" s="1" t="s">
        <v>5759</v>
      </c>
      <c r="B3062" s="30"/>
      <c r="C3062" s="3" t="s">
        <v>5760</v>
      </c>
      <c r="D3062" s="31" t="n">
        <v>71.98464</v>
      </c>
      <c r="E3062" s="31" t="n">
        <v>69.216</v>
      </c>
      <c r="F3062" s="4" t="s">
        <v>515</v>
      </c>
      <c r="G3062" s="4" t="n">
        <v>1</v>
      </c>
      <c r="L3062" s="4"/>
    </row>
    <row r="3063" customFormat="false" ht="16.5" hidden="false" customHeight="true" outlineLevel="0" collapsed="false">
      <c r="A3063" s="1" t="s">
        <v>5761</v>
      </c>
      <c r="B3063" s="30"/>
      <c r="C3063" s="3" t="s">
        <v>5762</v>
      </c>
      <c r="D3063" s="31" t="n">
        <v>19.1266816</v>
      </c>
      <c r="E3063" s="31" t="n">
        <v>18.39104</v>
      </c>
      <c r="F3063" s="4" t="n">
        <v>90</v>
      </c>
      <c r="G3063" s="4" t="n">
        <v>1</v>
      </c>
      <c r="L3063" s="4" t="s">
        <v>13</v>
      </c>
    </row>
    <row r="3064" customFormat="false" ht="16.5" hidden="false" customHeight="true" outlineLevel="0" collapsed="false">
      <c r="A3064" s="1" t="s">
        <v>5763</v>
      </c>
      <c r="B3064" s="30"/>
      <c r="C3064" s="3" t="s">
        <v>5764</v>
      </c>
      <c r="D3064" s="31" t="n">
        <v>11.9435264</v>
      </c>
      <c r="E3064" s="31" t="n">
        <v>11.48416</v>
      </c>
      <c r="F3064" s="4" t="n">
        <v>10</v>
      </c>
      <c r="G3064" s="4" t="n">
        <v>1</v>
      </c>
      <c r="L3064" s="4" t="s">
        <v>13</v>
      </c>
    </row>
    <row r="3065" customFormat="false" ht="16.5" hidden="false" customHeight="true" outlineLevel="0" collapsed="false">
      <c r="A3065" s="1" t="s">
        <v>5765</v>
      </c>
      <c r="B3065" s="30"/>
      <c r="C3065" s="3" t="s">
        <v>5766</v>
      </c>
      <c r="D3065" s="31" t="n">
        <v>23.5742208</v>
      </c>
      <c r="E3065" s="31" t="n">
        <v>22.66752</v>
      </c>
      <c r="F3065" s="4" t="n">
        <v>10</v>
      </c>
      <c r="G3065" s="4" t="n">
        <v>1</v>
      </c>
      <c r="L3065" s="4" t="s">
        <v>13</v>
      </c>
    </row>
    <row r="3066" customFormat="false" ht="16.5" hidden="false" customHeight="true" outlineLevel="0" collapsed="false">
      <c r="A3066" s="1" t="s">
        <v>5767</v>
      </c>
      <c r="B3066" s="30"/>
      <c r="C3066" s="3" t="s">
        <v>5768</v>
      </c>
      <c r="D3066" s="31" t="n">
        <v>150.48384</v>
      </c>
      <c r="E3066" s="31" t="n">
        <v>144.696</v>
      </c>
      <c r="F3066" s="4" t="n">
        <v>10</v>
      </c>
      <c r="G3066" s="4" t="n">
        <v>1</v>
      </c>
      <c r="L3066" s="4"/>
    </row>
    <row r="3067" customFormat="false" ht="16.5" hidden="false" customHeight="true" outlineLevel="0" collapsed="false">
      <c r="A3067" s="1" t="s">
        <v>5769</v>
      </c>
      <c r="B3067" s="30"/>
      <c r="C3067" s="3" t="s">
        <v>5770</v>
      </c>
      <c r="D3067" s="31" t="n">
        <v>228.0096</v>
      </c>
      <c r="E3067" s="31" t="n">
        <v>219.24</v>
      </c>
      <c r="F3067" s="4" t="n">
        <v>10</v>
      </c>
      <c r="G3067" s="4" t="n">
        <v>1</v>
      </c>
      <c r="L3067" s="4"/>
    </row>
    <row r="3068" customFormat="false" ht="16.5" hidden="false" customHeight="true" outlineLevel="0" collapsed="false">
      <c r="A3068" s="1" t="s">
        <v>5771</v>
      </c>
      <c r="B3068" s="30"/>
      <c r="C3068" s="3" t="s">
        <v>5770</v>
      </c>
      <c r="D3068" s="31" t="n">
        <v>291.69088</v>
      </c>
      <c r="E3068" s="31" t="n">
        <v>280.472</v>
      </c>
      <c r="F3068" s="4" t="n">
        <v>10</v>
      </c>
      <c r="G3068" s="4" t="n">
        <v>1</v>
      </c>
      <c r="L3068" s="4"/>
    </row>
    <row r="3069" customFormat="false" ht="16.5" hidden="false" customHeight="true" outlineLevel="0" collapsed="false">
      <c r="A3069" s="1" t="s">
        <v>5772</v>
      </c>
      <c r="B3069" s="30"/>
      <c r="C3069" s="3" t="s">
        <v>5773</v>
      </c>
      <c r="D3069" s="31" t="n">
        <v>105.21472</v>
      </c>
      <c r="E3069" s="31" t="n">
        <v>101.168</v>
      </c>
      <c r="F3069" s="4" t="n">
        <v>10</v>
      </c>
      <c r="G3069" s="4" t="n">
        <v>1</v>
      </c>
      <c r="L3069" s="4"/>
    </row>
    <row r="3070" customFormat="false" ht="16.5" hidden="false" customHeight="true" outlineLevel="0" collapsed="false">
      <c r="A3070" s="1" t="s">
        <v>5774</v>
      </c>
      <c r="B3070" s="30"/>
      <c r="C3070" s="3" t="s">
        <v>5775</v>
      </c>
      <c r="D3070" s="31" t="n">
        <v>96.21248</v>
      </c>
      <c r="E3070" s="31" t="n">
        <v>92.512</v>
      </c>
      <c r="F3070" s="4" t="n">
        <v>10</v>
      </c>
      <c r="G3070" s="4" t="n">
        <v>1</v>
      </c>
      <c r="L3070" s="4"/>
    </row>
    <row r="3071" customFormat="false" ht="16.5" hidden="false" customHeight="true" outlineLevel="0" collapsed="false">
      <c r="A3071" s="1" t="s">
        <v>5776</v>
      </c>
      <c r="B3071" s="30"/>
      <c r="C3071" s="3" t="s">
        <v>5775</v>
      </c>
      <c r="D3071" s="31" t="n">
        <v>24.17792</v>
      </c>
      <c r="E3071" s="31" t="n">
        <v>23.248</v>
      </c>
      <c r="F3071" s="4" t="s">
        <v>515</v>
      </c>
      <c r="G3071" s="4" t="n">
        <v>2</v>
      </c>
      <c r="L3071" s="4"/>
    </row>
    <row r="3072" customFormat="false" ht="16.5" hidden="false" customHeight="true" outlineLevel="0" collapsed="false">
      <c r="A3072" s="1" t="s">
        <v>5777</v>
      </c>
      <c r="B3072" s="30"/>
      <c r="C3072" s="3" t="s">
        <v>5778</v>
      </c>
      <c r="D3072" s="31" t="n">
        <v>97.06944</v>
      </c>
      <c r="E3072" s="31" t="n">
        <v>93.336</v>
      </c>
      <c r="F3072" s="4" t="n">
        <v>10</v>
      </c>
      <c r="G3072" s="4" t="n">
        <v>1</v>
      </c>
      <c r="L3072" s="4"/>
    </row>
    <row r="3073" customFormat="false" ht="16.5" hidden="false" customHeight="true" outlineLevel="0" collapsed="false">
      <c r="A3073" s="1" t="s">
        <v>5779</v>
      </c>
      <c r="B3073" s="30"/>
      <c r="C3073" s="3" t="s">
        <v>5780</v>
      </c>
      <c r="D3073" s="31" t="n">
        <v>35.83424</v>
      </c>
      <c r="E3073" s="31" t="n">
        <v>34.456</v>
      </c>
      <c r="G3073" s="4" t="n">
        <v>8</v>
      </c>
      <c r="L3073" s="4"/>
    </row>
    <row r="3074" customFormat="false" ht="16.5" hidden="false" customHeight="true" outlineLevel="0" collapsed="false">
      <c r="A3074" s="1" t="s">
        <v>5781</v>
      </c>
      <c r="B3074" s="30"/>
      <c r="C3074" s="3" t="s">
        <v>5782</v>
      </c>
      <c r="D3074" s="31" t="n">
        <v>88.59968</v>
      </c>
      <c r="E3074" s="31" t="n">
        <v>85.192</v>
      </c>
      <c r="F3074" s="4" t="n">
        <v>10</v>
      </c>
      <c r="G3074" s="4" t="n">
        <v>1</v>
      </c>
      <c r="L3074" s="4"/>
    </row>
    <row r="3075" customFormat="false" ht="16.5" hidden="false" customHeight="true" outlineLevel="0" collapsed="false">
      <c r="A3075" s="1" t="s">
        <v>5783</v>
      </c>
      <c r="B3075" s="30"/>
      <c r="C3075" s="3" t="s">
        <v>5784</v>
      </c>
      <c r="D3075" s="31" t="n">
        <v>24.17792</v>
      </c>
      <c r="E3075" s="31" t="n">
        <v>23.248</v>
      </c>
      <c r="F3075" s="4" t="s">
        <v>515</v>
      </c>
      <c r="G3075" s="4" t="n">
        <v>1</v>
      </c>
      <c r="L3075" s="4"/>
    </row>
    <row r="3076" customFormat="false" ht="16.5" hidden="false" customHeight="true" outlineLevel="0" collapsed="false">
      <c r="A3076" s="1" t="s">
        <v>5785</v>
      </c>
      <c r="B3076" s="30"/>
      <c r="C3076" s="3" t="s">
        <v>5786</v>
      </c>
      <c r="D3076" s="31" t="n">
        <v>27.93024</v>
      </c>
      <c r="E3076" s="31" t="n">
        <v>26.856</v>
      </c>
      <c r="F3076" s="4" t="s">
        <v>515</v>
      </c>
      <c r="G3076" s="4" t="n">
        <v>1</v>
      </c>
      <c r="L3076" s="4"/>
    </row>
    <row r="3077" customFormat="false" ht="16.5" hidden="false" customHeight="true" outlineLevel="0" collapsed="false">
      <c r="A3077" s="1" t="s">
        <v>5787</v>
      </c>
      <c r="B3077" s="30"/>
      <c r="C3077" s="3" t="s">
        <v>5788</v>
      </c>
      <c r="D3077" s="31" t="n">
        <v>116.9376</v>
      </c>
      <c r="E3077" s="31" t="n">
        <v>112.44</v>
      </c>
      <c r="F3077" s="4" t="n">
        <v>10</v>
      </c>
      <c r="G3077" s="4" t="n">
        <v>1</v>
      </c>
      <c r="L3077" s="4"/>
    </row>
    <row r="3078" customFormat="false" ht="16.5" hidden="false" customHeight="true" outlineLevel="0" collapsed="false">
      <c r="A3078" s="1" t="s">
        <v>5789</v>
      </c>
      <c r="B3078" s="30"/>
      <c r="C3078" s="3" t="s">
        <v>5790</v>
      </c>
      <c r="D3078" s="31" t="n">
        <v>13.9296768</v>
      </c>
      <c r="E3078" s="31" t="n">
        <v>13.39392</v>
      </c>
      <c r="F3078" s="4" t="n">
        <v>10</v>
      </c>
      <c r="G3078" s="4" t="n">
        <v>1</v>
      </c>
      <c r="L3078" s="4" t="s">
        <v>13</v>
      </c>
    </row>
    <row r="3079" customFormat="false" ht="16.5" hidden="false" customHeight="true" outlineLevel="0" collapsed="false">
      <c r="A3079" s="1" t="s">
        <v>5791</v>
      </c>
      <c r="B3079" s="30"/>
      <c r="C3079" s="3" t="s">
        <v>5792</v>
      </c>
      <c r="D3079" s="31" t="n">
        <v>22.4626688</v>
      </c>
      <c r="E3079" s="31" t="n">
        <v>21.59872</v>
      </c>
      <c r="F3079" s="4" t="n">
        <v>90</v>
      </c>
      <c r="G3079" s="4" t="n">
        <v>1</v>
      </c>
      <c r="L3079" s="4" t="s">
        <v>13</v>
      </c>
    </row>
    <row r="3080" customFormat="false" ht="16.5" hidden="false" customHeight="true" outlineLevel="0" collapsed="false">
      <c r="A3080" s="1" t="s">
        <v>5793</v>
      </c>
      <c r="B3080" s="30"/>
      <c r="C3080" s="3" t="s">
        <v>5794</v>
      </c>
      <c r="D3080" s="31" t="n">
        <v>31.8436352</v>
      </c>
      <c r="E3080" s="31" t="n">
        <v>30.61888</v>
      </c>
      <c r="F3080" s="4" t="n">
        <v>90</v>
      </c>
      <c r="G3080" s="4" t="n">
        <v>1</v>
      </c>
      <c r="L3080" s="4" t="s">
        <v>13</v>
      </c>
    </row>
    <row r="3081" customFormat="false" ht="16.5" hidden="false" customHeight="true" outlineLevel="0" collapsed="false">
      <c r="A3081" s="1" t="s">
        <v>5795</v>
      </c>
      <c r="B3081" s="30"/>
      <c r="C3081" s="3" t="s">
        <v>5796</v>
      </c>
      <c r="D3081" s="31" t="n">
        <v>36.3510784</v>
      </c>
      <c r="E3081" s="31" t="n">
        <v>34.95296</v>
      </c>
      <c r="F3081" s="4" t="n">
        <v>90</v>
      </c>
      <c r="G3081" s="4" t="n">
        <v>1</v>
      </c>
      <c r="L3081" s="4" t="s">
        <v>13</v>
      </c>
    </row>
    <row r="3082" customFormat="false" ht="16.5" hidden="false" customHeight="true" outlineLevel="0" collapsed="false">
      <c r="A3082" s="1" t="s">
        <v>5797</v>
      </c>
      <c r="B3082" s="30"/>
      <c r="C3082" s="3" t="s">
        <v>5798</v>
      </c>
      <c r="D3082" s="31" t="n">
        <v>51.7517312</v>
      </c>
      <c r="E3082" s="31" t="n">
        <v>49.76128</v>
      </c>
      <c r="F3082" s="4" t="n">
        <v>90</v>
      </c>
      <c r="G3082" s="4" t="n">
        <v>1</v>
      </c>
      <c r="L3082" s="4" t="s">
        <v>13</v>
      </c>
    </row>
    <row r="3083" customFormat="false" ht="16.5" hidden="false" customHeight="true" outlineLevel="0" collapsed="false">
      <c r="A3083" s="1" t="s">
        <v>5799</v>
      </c>
      <c r="B3083" s="30"/>
      <c r="C3083" s="3" t="s">
        <v>5800</v>
      </c>
      <c r="D3083" s="31" t="n">
        <v>44.1172992</v>
      </c>
      <c r="E3083" s="31" t="n">
        <v>42.42048</v>
      </c>
      <c r="F3083" s="4" t="n">
        <v>90</v>
      </c>
      <c r="G3083" s="4" t="n">
        <v>1</v>
      </c>
      <c r="L3083" s="4" t="s">
        <v>13</v>
      </c>
    </row>
    <row r="3084" customFormat="false" ht="16.5" hidden="false" customHeight="true" outlineLevel="0" collapsed="false">
      <c r="A3084" s="1" t="s">
        <v>5801</v>
      </c>
      <c r="B3084" s="30"/>
      <c r="C3084" s="3" t="s">
        <v>5802</v>
      </c>
      <c r="D3084" s="31" t="n">
        <v>34.058752</v>
      </c>
      <c r="E3084" s="31" t="n">
        <v>32.7488</v>
      </c>
      <c r="F3084" s="4" t="n">
        <v>90</v>
      </c>
      <c r="G3084" s="4" t="n">
        <v>1</v>
      </c>
      <c r="L3084" s="4" t="s">
        <v>13</v>
      </c>
    </row>
    <row r="3085" customFormat="false" ht="16.5" hidden="false" customHeight="true" outlineLevel="0" collapsed="false">
      <c r="A3085" s="1" t="s">
        <v>5803</v>
      </c>
      <c r="B3085" s="30"/>
      <c r="C3085" s="3" t="s">
        <v>5804</v>
      </c>
      <c r="D3085" s="31" t="n">
        <v>22.2017536</v>
      </c>
      <c r="E3085" s="31" t="n">
        <v>21.34784</v>
      </c>
      <c r="F3085" s="4" t="n">
        <v>90</v>
      </c>
      <c r="G3085" s="4" t="n">
        <v>1</v>
      </c>
      <c r="L3085" s="4" t="s">
        <v>13</v>
      </c>
    </row>
    <row r="3086" customFormat="false" ht="16.5" hidden="false" customHeight="true" outlineLevel="0" collapsed="false">
      <c r="A3086" s="1" t="s">
        <v>5805</v>
      </c>
      <c r="B3086" s="30"/>
      <c r="C3086" s="3" t="s">
        <v>5806</v>
      </c>
      <c r="D3086" s="31" t="n">
        <v>26.0329472</v>
      </c>
      <c r="E3086" s="31" t="n">
        <v>25.03168</v>
      </c>
      <c r="F3086" s="4" t="n">
        <v>90</v>
      </c>
      <c r="G3086" s="4" t="n">
        <v>1</v>
      </c>
      <c r="L3086" s="4" t="s">
        <v>13</v>
      </c>
    </row>
    <row r="3087" customFormat="false" ht="16.5" hidden="false" customHeight="true" outlineLevel="0" collapsed="false">
      <c r="A3087" s="1" t="s">
        <v>5807</v>
      </c>
      <c r="B3087" s="30"/>
      <c r="C3087" s="3" t="s">
        <v>5808</v>
      </c>
      <c r="D3087" s="31" t="n">
        <v>25.8239488</v>
      </c>
      <c r="E3087" s="31" t="n">
        <v>24.83072</v>
      </c>
      <c r="F3087" s="4" t="n">
        <v>90</v>
      </c>
      <c r="G3087" s="4" t="n">
        <v>1</v>
      </c>
      <c r="L3087" s="4" t="s">
        <v>13</v>
      </c>
    </row>
    <row r="3088" customFormat="false" ht="16.5" hidden="false" customHeight="true" outlineLevel="0" collapsed="false">
      <c r="A3088" s="1" t="s">
        <v>5809</v>
      </c>
      <c r="B3088" s="30"/>
      <c r="C3088" s="3" t="s">
        <v>5810</v>
      </c>
      <c r="D3088" s="31" t="n">
        <v>30.5923072</v>
      </c>
      <c r="E3088" s="31" t="n">
        <v>29.41568</v>
      </c>
      <c r="F3088" s="4" t="n">
        <v>90</v>
      </c>
      <c r="G3088" s="4" t="n">
        <v>1</v>
      </c>
      <c r="L3088" s="4" t="s">
        <v>13</v>
      </c>
    </row>
    <row r="3089" customFormat="false" ht="16.5" hidden="false" customHeight="true" outlineLevel="0" collapsed="false">
      <c r="A3089" s="1" t="s">
        <v>5811</v>
      </c>
      <c r="B3089" s="30"/>
      <c r="C3089" s="3" t="s">
        <v>5812</v>
      </c>
      <c r="D3089" s="31" t="n">
        <v>30.0971008</v>
      </c>
      <c r="E3089" s="31" t="n">
        <v>28.93952</v>
      </c>
      <c r="F3089" s="4" t="n">
        <v>90</v>
      </c>
      <c r="G3089" s="4" t="n">
        <v>1</v>
      </c>
      <c r="L3089" s="4" t="s">
        <v>13</v>
      </c>
    </row>
    <row r="3090" customFormat="false" ht="16.5" hidden="false" customHeight="true" outlineLevel="0" collapsed="false">
      <c r="A3090" s="1" t="s">
        <v>5813</v>
      </c>
      <c r="B3090" s="30"/>
      <c r="C3090" s="3" t="s">
        <v>5814</v>
      </c>
      <c r="D3090" s="31" t="n">
        <v>30.8013056</v>
      </c>
      <c r="E3090" s="31" t="n">
        <v>29.61664</v>
      </c>
      <c r="F3090" s="4" t="n">
        <v>90</v>
      </c>
      <c r="G3090" s="4" t="n">
        <v>1</v>
      </c>
      <c r="L3090" s="4" t="s">
        <v>13</v>
      </c>
    </row>
    <row r="3091" customFormat="false" ht="16.5" hidden="false" customHeight="true" outlineLevel="0" collapsed="false">
      <c r="A3091" s="1" t="s">
        <v>5815</v>
      </c>
      <c r="B3091" s="30"/>
      <c r="C3091" s="3" t="s">
        <v>5816</v>
      </c>
      <c r="D3091" s="31" t="n">
        <v>29.106688</v>
      </c>
      <c r="E3091" s="31" t="n">
        <v>27.9872</v>
      </c>
      <c r="F3091" s="4" t="n">
        <v>90</v>
      </c>
      <c r="G3091" s="4" t="n">
        <v>1</v>
      </c>
      <c r="L3091" s="4" t="s">
        <v>13</v>
      </c>
    </row>
    <row r="3092" customFormat="false" ht="16.5" hidden="false" customHeight="true" outlineLevel="0" collapsed="false">
      <c r="A3092" s="1" t="s">
        <v>5817</v>
      </c>
      <c r="B3092" s="30"/>
      <c r="C3092" s="3" t="s">
        <v>5818</v>
      </c>
      <c r="D3092" s="31" t="n">
        <v>33.3811712</v>
      </c>
      <c r="E3092" s="31" t="n">
        <v>32.09728</v>
      </c>
      <c r="F3092" s="4" t="n">
        <v>90</v>
      </c>
      <c r="G3092" s="4" t="n">
        <v>1</v>
      </c>
      <c r="L3092" s="4" t="s">
        <v>13</v>
      </c>
    </row>
    <row r="3093" customFormat="false" ht="16.5" hidden="false" customHeight="true" outlineLevel="0" collapsed="false">
      <c r="A3093" s="1" t="s">
        <v>5819</v>
      </c>
      <c r="B3093" s="30"/>
      <c r="C3093" s="3" t="s">
        <v>5820</v>
      </c>
      <c r="D3093" s="31" t="n">
        <v>59.8294528</v>
      </c>
      <c r="E3093" s="31" t="n">
        <v>57.52832</v>
      </c>
      <c r="F3093" s="4" t="n">
        <v>90</v>
      </c>
      <c r="G3093" s="4" t="n">
        <v>1</v>
      </c>
      <c r="L3093" s="4" t="s">
        <v>13</v>
      </c>
    </row>
    <row r="3094" customFormat="false" ht="16.5" hidden="false" customHeight="true" outlineLevel="0" collapsed="false">
      <c r="A3094" s="1" t="s">
        <v>5821</v>
      </c>
      <c r="B3094" s="30"/>
      <c r="C3094" s="3" t="s">
        <v>5822</v>
      </c>
      <c r="D3094" s="31" t="n">
        <v>31.7131776</v>
      </c>
      <c r="E3094" s="31" t="n">
        <v>30.49344</v>
      </c>
      <c r="F3094" s="4" t="n">
        <v>90</v>
      </c>
      <c r="G3094" s="4" t="n">
        <v>1</v>
      </c>
      <c r="L3094" s="4" t="s">
        <v>13</v>
      </c>
    </row>
    <row r="3095" customFormat="false" ht="16.5" hidden="false" customHeight="true" outlineLevel="0" collapsed="false">
      <c r="A3095" s="1" t="s">
        <v>5823</v>
      </c>
      <c r="B3095" s="30"/>
      <c r="C3095" s="3" t="s">
        <v>5824</v>
      </c>
      <c r="D3095" s="31" t="n">
        <v>29.8894336</v>
      </c>
      <c r="E3095" s="31" t="n">
        <v>28.73984</v>
      </c>
      <c r="F3095" s="4" t="n">
        <v>90</v>
      </c>
      <c r="G3095" s="4" t="n">
        <v>1</v>
      </c>
      <c r="L3095" s="4" t="s">
        <v>13</v>
      </c>
    </row>
    <row r="3096" customFormat="false" ht="16.5" hidden="false" customHeight="true" outlineLevel="0" collapsed="false">
      <c r="A3096" s="1" t="s">
        <v>5825</v>
      </c>
      <c r="B3096" s="30"/>
      <c r="C3096" s="3" t="s">
        <v>5826</v>
      </c>
      <c r="D3096" s="31" t="n">
        <v>32.1724416</v>
      </c>
      <c r="E3096" s="31" t="n">
        <v>30.93504</v>
      </c>
      <c r="F3096" s="4" t="n">
        <v>90</v>
      </c>
      <c r="G3096" s="4" t="n">
        <v>1</v>
      </c>
      <c r="L3096" s="4" t="s">
        <v>13</v>
      </c>
    </row>
    <row r="3097" customFormat="false" ht="16.5" hidden="false" customHeight="true" outlineLevel="0" collapsed="false">
      <c r="A3097" s="1" t="s">
        <v>5827</v>
      </c>
      <c r="B3097" s="30"/>
      <c r="C3097" s="3" t="s">
        <v>5828</v>
      </c>
      <c r="D3097" s="31" t="n">
        <v>41.8236416</v>
      </c>
      <c r="E3097" s="31" t="n">
        <v>40.21504</v>
      </c>
      <c r="F3097" s="4" t="n">
        <v>90</v>
      </c>
      <c r="G3097" s="4" t="n">
        <v>1</v>
      </c>
      <c r="L3097" s="4" t="s">
        <v>13</v>
      </c>
    </row>
    <row r="3098" customFormat="false" ht="16.5" hidden="false" customHeight="true" outlineLevel="0" collapsed="false">
      <c r="A3098" s="1" t="s">
        <v>5829</v>
      </c>
      <c r="B3098" s="30"/>
      <c r="C3098" s="3" t="s">
        <v>5830</v>
      </c>
      <c r="D3098" s="31" t="n">
        <v>39.4527744</v>
      </c>
      <c r="E3098" s="31" t="n">
        <v>37.93536</v>
      </c>
      <c r="F3098" s="4" t="n">
        <v>90</v>
      </c>
      <c r="G3098" s="4" t="n">
        <v>1</v>
      </c>
      <c r="L3098" s="4" t="s">
        <v>13</v>
      </c>
    </row>
    <row r="3099" customFormat="false" ht="16.5" hidden="false" customHeight="true" outlineLevel="0" collapsed="false">
      <c r="A3099" s="1" t="s">
        <v>5831</v>
      </c>
      <c r="B3099" s="30"/>
      <c r="C3099" s="3" t="s">
        <v>5832</v>
      </c>
      <c r="D3099" s="31" t="n">
        <v>38.358528</v>
      </c>
      <c r="E3099" s="31" t="n">
        <v>36.8832</v>
      </c>
      <c r="F3099" s="4" t="n">
        <v>90</v>
      </c>
      <c r="G3099" s="4" t="n">
        <v>1</v>
      </c>
      <c r="L3099" s="4" t="s">
        <v>13</v>
      </c>
    </row>
    <row r="3100" customFormat="false" ht="16.5" hidden="false" customHeight="true" outlineLevel="0" collapsed="false">
      <c r="A3100" s="1" t="s">
        <v>5833</v>
      </c>
      <c r="B3100" s="30"/>
      <c r="C3100" s="3" t="s">
        <v>5834</v>
      </c>
      <c r="D3100" s="31" t="n">
        <v>71.5559936</v>
      </c>
      <c r="E3100" s="31" t="n">
        <v>68.80384</v>
      </c>
      <c r="F3100" s="4" t="n">
        <v>90</v>
      </c>
      <c r="G3100" s="4" t="n">
        <v>1</v>
      </c>
      <c r="L3100" s="4" t="s">
        <v>13</v>
      </c>
    </row>
    <row r="3101" customFormat="false" ht="16.5" hidden="false" customHeight="true" outlineLevel="0" collapsed="false">
      <c r="A3101" s="1" t="s">
        <v>5835</v>
      </c>
      <c r="B3101" s="30"/>
      <c r="C3101" s="3" t="s">
        <v>5836</v>
      </c>
      <c r="D3101" s="31" t="n">
        <v>71.6864512</v>
      </c>
      <c r="E3101" s="31" t="n">
        <v>68.92928</v>
      </c>
      <c r="F3101" s="4" t="n">
        <v>90</v>
      </c>
      <c r="G3101" s="4" t="n">
        <v>1</v>
      </c>
      <c r="L3101" s="4" t="s">
        <v>13</v>
      </c>
    </row>
    <row r="3102" customFormat="false" ht="16.5" hidden="false" customHeight="true" outlineLevel="0" collapsed="false">
      <c r="A3102" s="1" t="s">
        <v>5837</v>
      </c>
      <c r="B3102" s="30"/>
      <c r="C3102" s="3" t="s">
        <v>5838</v>
      </c>
      <c r="D3102" s="31" t="n">
        <v>39.2956928</v>
      </c>
      <c r="E3102" s="31" t="n">
        <v>37.78432</v>
      </c>
      <c r="F3102" s="4" t="n">
        <v>90</v>
      </c>
      <c r="G3102" s="4" t="n">
        <v>1</v>
      </c>
      <c r="L3102" s="4" t="s">
        <v>13</v>
      </c>
    </row>
    <row r="3103" customFormat="false" ht="16.5" hidden="false" customHeight="true" outlineLevel="0" collapsed="false">
      <c r="A3103" s="1" t="s">
        <v>5839</v>
      </c>
      <c r="B3103" s="30"/>
      <c r="C3103" s="3" t="s">
        <v>5840</v>
      </c>
      <c r="D3103" s="31" t="n">
        <v>60.3512832</v>
      </c>
      <c r="E3103" s="31" t="n">
        <v>58.03008</v>
      </c>
      <c r="F3103" s="4" t="n">
        <v>90</v>
      </c>
      <c r="G3103" s="4" t="n">
        <v>1</v>
      </c>
      <c r="L3103" s="4" t="s">
        <v>13</v>
      </c>
    </row>
    <row r="3104" customFormat="false" ht="16.5" hidden="false" customHeight="true" outlineLevel="0" collapsed="false">
      <c r="A3104" s="1" t="s">
        <v>5841</v>
      </c>
      <c r="B3104" s="30"/>
      <c r="C3104" s="3" t="s">
        <v>5842</v>
      </c>
      <c r="D3104" s="31" t="n">
        <v>57.5371264</v>
      </c>
      <c r="E3104" s="31" t="n">
        <v>55.32416</v>
      </c>
      <c r="F3104" s="4" t="n">
        <v>90</v>
      </c>
      <c r="G3104" s="4" t="n">
        <v>1</v>
      </c>
      <c r="L3104" s="4" t="s">
        <v>13</v>
      </c>
    </row>
    <row r="3105" customFormat="false" ht="16.5" hidden="false" customHeight="true" outlineLevel="0" collapsed="false">
      <c r="A3105" s="1" t="s">
        <v>5843</v>
      </c>
      <c r="B3105" s="30"/>
      <c r="C3105" s="3" t="s">
        <v>5844</v>
      </c>
      <c r="D3105" s="31" t="n">
        <v>44.0906752</v>
      </c>
      <c r="E3105" s="31" t="n">
        <v>42.39488</v>
      </c>
      <c r="F3105" s="4" t="n">
        <v>90</v>
      </c>
      <c r="G3105" s="4" t="n">
        <v>1</v>
      </c>
      <c r="L3105" s="4" t="s">
        <v>13</v>
      </c>
    </row>
    <row r="3106" customFormat="false" ht="16.5" hidden="false" customHeight="true" outlineLevel="0" collapsed="false">
      <c r="A3106" s="1" t="s">
        <v>5845</v>
      </c>
      <c r="B3106" s="30"/>
      <c r="C3106" s="3" t="s">
        <v>5846</v>
      </c>
      <c r="D3106" s="31" t="n">
        <v>53.654016</v>
      </c>
      <c r="E3106" s="31" t="n">
        <v>51.5904</v>
      </c>
      <c r="F3106" s="4" t="n">
        <v>90</v>
      </c>
      <c r="G3106" s="4" t="n">
        <v>1</v>
      </c>
      <c r="L3106" s="4" t="s">
        <v>13</v>
      </c>
    </row>
    <row r="3107" customFormat="false" ht="16.5" hidden="false" customHeight="true" outlineLevel="0" collapsed="false">
      <c r="A3107" s="1" t="s">
        <v>5847</v>
      </c>
      <c r="B3107" s="30"/>
      <c r="C3107" s="3" t="s">
        <v>5848</v>
      </c>
      <c r="D3107" s="31" t="n">
        <v>53.6020992</v>
      </c>
      <c r="E3107" s="31" t="n">
        <v>51.54048</v>
      </c>
      <c r="F3107" s="4" t="n">
        <v>90</v>
      </c>
      <c r="G3107" s="4" t="n">
        <v>1</v>
      </c>
      <c r="L3107" s="4" t="s">
        <v>13</v>
      </c>
    </row>
    <row r="3108" customFormat="false" ht="16.5" hidden="false" customHeight="true" outlineLevel="0" collapsed="false">
      <c r="A3108" s="1" t="s">
        <v>5849</v>
      </c>
      <c r="B3108" s="30"/>
      <c r="C3108" s="3" t="s">
        <v>5850</v>
      </c>
      <c r="D3108" s="31" t="n">
        <v>25.9277824</v>
      </c>
      <c r="E3108" s="31" t="n">
        <v>24.93056</v>
      </c>
      <c r="F3108" s="4" t="n">
        <v>90</v>
      </c>
      <c r="G3108" s="4" t="n">
        <v>4</v>
      </c>
      <c r="L3108" s="4" t="s">
        <v>13</v>
      </c>
    </row>
    <row r="3109" customFormat="false" ht="16.5" hidden="false" customHeight="true" outlineLevel="0" collapsed="false">
      <c r="A3109" s="1" t="s">
        <v>5851</v>
      </c>
      <c r="B3109" s="30"/>
      <c r="C3109" s="3" t="s">
        <v>5852</v>
      </c>
      <c r="D3109" s="31" t="n">
        <v>60.6121984</v>
      </c>
      <c r="E3109" s="31" t="n">
        <v>58.28096</v>
      </c>
      <c r="F3109" s="4" t="n">
        <v>90</v>
      </c>
      <c r="G3109" s="4" t="n">
        <v>1</v>
      </c>
      <c r="L3109" s="4" t="s">
        <v>13</v>
      </c>
    </row>
    <row r="3110" customFormat="false" ht="16.5" hidden="false" customHeight="true" outlineLevel="0" collapsed="false">
      <c r="A3110" s="1" t="s">
        <v>5853</v>
      </c>
      <c r="B3110" s="30"/>
      <c r="C3110" s="3" t="s">
        <v>5854</v>
      </c>
      <c r="D3110" s="31" t="n">
        <v>70.513664</v>
      </c>
      <c r="E3110" s="31" t="n">
        <v>67.8016</v>
      </c>
      <c r="F3110" s="4" t="n">
        <v>90</v>
      </c>
      <c r="G3110" s="4" t="n">
        <v>1</v>
      </c>
      <c r="L3110" s="4" t="s">
        <v>13</v>
      </c>
    </row>
    <row r="3111" customFormat="false" ht="16.5" hidden="false" customHeight="true" outlineLevel="0" collapsed="false">
      <c r="A3111" s="1" t="s">
        <v>5855</v>
      </c>
      <c r="B3111" s="30"/>
      <c r="C3111" s="3" t="s">
        <v>5856</v>
      </c>
      <c r="D3111" s="31" t="n">
        <v>82.188288</v>
      </c>
      <c r="E3111" s="31" t="n">
        <v>79.0272</v>
      </c>
      <c r="F3111" s="4" t="n">
        <v>90</v>
      </c>
      <c r="G3111" s="4" t="n">
        <v>1</v>
      </c>
      <c r="L3111" s="4" t="s">
        <v>13</v>
      </c>
    </row>
    <row r="3112" customFormat="false" ht="16.5" hidden="false" customHeight="true" outlineLevel="0" collapsed="false">
      <c r="A3112" s="1" t="s">
        <v>5857</v>
      </c>
      <c r="B3112" s="30"/>
      <c r="C3112" s="3" t="s">
        <v>5858</v>
      </c>
      <c r="D3112" s="31" t="n">
        <v>17.5638528</v>
      </c>
      <c r="E3112" s="31" t="n">
        <v>16.88832</v>
      </c>
      <c r="F3112" s="4" t="n">
        <v>90</v>
      </c>
      <c r="G3112" s="4" t="n">
        <v>3</v>
      </c>
      <c r="L3112" s="4" t="s">
        <v>13</v>
      </c>
    </row>
    <row r="3113" customFormat="false" ht="16.5" hidden="false" customHeight="true" outlineLevel="0" collapsed="false">
      <c r="A3113" s="1" t="s">
        <v>5859</v>
      </c>
      <c r="B3113" s="30"/>
      <c r="C3113" s="3" t="s">
        <v>5860</v>
      </c>
      <c r="D3113" s="31" t="n">
        <v>92.4025856</v>
      </c>
      <c r="E3113" s="31" t="n">
        <v>88.84864</v>
      </c>
      <c r="F3113" s="4" t="n">
        <v>90</v>
      </c>
      <c r="G3113" s="4" t="n">
        <v>1</v>
      </c>
      <c r="L3113" s="4" t="s">
        <v>13</v>
      </c>
    </row>
    <row r="3114" customFormat="false" ht="16.5" hidden="false" customHeight="true" outlineLevel="0" collapsed="false">
      <c r="A3114" s="1" t="s">
        <v>5861</v>
      </c>
      <c r="B3114" s="30"/>
      <c r="C3114" s="3" t="s">
        <v>5862</v>
      </c>
      <c r="D3114" s="31" t="n">
        <v>89.6669696</v>
      </c>
      <c r="E3114" s="31" t="n">
        <v>86.21824</v>
      </c>
      <c r="F3114" s="4" t="n">
        <v>90</v>
      </c>
      <c r="G3114" s="4" t="n">
        <v>1</v>
      </c>
      <c r="L3114" s="4" t="s">
        <v>13</v>
      </c>
    </row>
    <row r="3115" customFormat="false" ht="16.5" hidden="false" customHeight="true" outlineLevel="0" collapsed="false">
      <c r="A3115" s="1" t="s">
        <v>5863</v>
      </c>
      <c r="B3115" s="30"/>
      <c r="C3115" s="3" t="s">
        <v>5864</v>
      </c>
      <c r="D3115" s="31" t="n">
        <v>57.3028352</v>
      </c>
      <c r="E3115" s="31" t="n">
        <v>55.09888</v>
      </c>
      <c r="F3115" s="4" t="n">
        <v>90</v>
      </c>
      <c r="G3115" s="4" t="n">
        <v>1</v>
      </c>
      <c r="L3115" s="4" t="s">
        <v>13</v>
      </c>
    </row>
    <row r="3116" customFormat="false" ht="16.5" hidden="false" customHeight="true" outlineLevel="0" collapsed="false">
      <c r="A3116" s="1" t="s">
        <v>5865</v>
      </c>
      <c r="B3116" s="30"/>
      <c r="C3116" s="3" t="s">
        <v>5866</v>
      </c>
      <c r="D3116" s="31" t="n">
        <v>75.6214784</v>
      </c>
      <c r="E3116" s="31" t="n">
        <v>72.71296</v>
      </c>
      <c r="F3116" s="4" t="n">
        <v>90</v>
      </c>
      <c r="G3116" s="4" t="n">
        <v>1</v>
      </c>
      <c r="L3116" s="4" t="s">
        <v>13</v>
      </c>
    </row>
    <row r="3117" customFormat="false" ht="16.5" hidden="false" customHeight="true" outlineLevel="0" collapsed="false">
      <c r="A3117" s="1" t="s">
        <v>5867</v>
      </c>
      <c r="B3117" s="30"/>
      <c r="C3117" s="3" t="s">
        <v>5868</v>
      </c>
      <c r="D3117" s="31" t="n">
        <v>79.426048</v>
      </c>
      <c r="E3117" s="31" t="n">
        <v>76.3712</v>
      </c>
      <c r="F3117" s="4" t="n">
        <v>90</v>
      </c>
      <c r="G3117" s="4" t="n">
        <v>1</v>
      </c>
      <c r="L3117" s="4" t="s">
        <v>13</v>
      </c>
    </row>
    <row r="3118" customFormat="false" ht="16.5" hidden="false" customHeight="true" outlineLevel="0" collapsed="false">
      <c r="A3118" s="1" t="s">
        <v>5869</v>
      </c>
      <c r="B3118" s="30"/>
      <c r="C3118" s="3" t="s">
        <v>5870</v>
      </c>
      <c r="D3118" s="31" t="n">
        <v>69.28896</v>
      </c>
      <c r="E3118" s="31" t="n">
        <v>66.624</v>
      </c>
      <c r="F3118" s="4" t="n">
        <v>90</v>
      </c>
      <c r="G3118" s="4" t="n">
        <v>1</v>
      </c>
      <c r="L3118" s="4" t="s">
        <v>13</v>
      </c>
    </row>
    <row r="3119" customFormat="false" ht="16.5" hidden="false" customHeight="true" outlineLevel="0" collapsed="false">
      <c r="A3119" s="1" t="s">
        <v>5871</v>
      </c>
      <c r="B3119" s="30"/>
      <c r="C3119" s="3" t="s">
        <v>5872</v>
      </c>
      <c r="D3119" s="31" t="n">
        <v>67.4132992</v>
      </c>
      <c r="E3119" s="31" t="n">
        <v>64.82048</v>
      </c>
      <c r="F3119" s="4" t="n">
        <v>90</v>
      </c>
      <c r="G3119" s="4" t="n">
        <v>1</v>
      </c>
      <c r="L3119" s="4" t="s">
        <v>13</v>
      </c>
    </row>
    <row r="3120" customFormat="false" ht="16.5" hidden="false" customHeight="true" outlineLevel="0" collapsed="false">
      <c r="A3120" s="1" t="s">
        <v>5873</v>
      </c>
      <c r="B3120" s="30"/>
      <c r="C3120" s="3" t="s">
        <v>5874</v>
      </c>
      <c r="D3120" s="31" t="n">
        <v>8.1828864</v>
      </c>
      <c r="E3120" s="31" t="n">
        <v>7.86816</v>
      </c>
      <c r="F3120" s="4" t="n">
        <v>90</v>
      </c>
      <c r="G3120" s="4" t="n">
        <v>1</v>
      </c>
      <c r="L3120" s="4" t="s">
        <v>13</v>
      </c>
    </row>
    <row r="3121" customFormat="false" ht="16.5" hidden="false" customHeight="true" outlineLevel="0" collapsed="false">
      <c r="A3121" s="1" t="s">
        <v>5875</v>
      </c>
      <c r="B3121" s="30"/>
      <c r="C3121" s="3" t="s">
        <v>5876</v>
      </c>
      <c r="D3121" s="31" t="n">
        <v>12.0393728</v>
      </c>
      <c r="E3121" s="31" t="n">
        <v>11.57632</v>
      </c>
      <c r="F3121" s="4" t="n">
        <v>90</v>
      </c>
      <c r="G3121" s="4" t="n">
        <v>1</v>
      </c>
      <c r="L3121" s="4" t="s">
        <v>13</v>
      </c>
    </row>
    <row r="3122" customFormat="false" ht="16.5" hidden="false" customHeight="true" outlineLevel="0" collapsed="false">
      <c r="A3122" s="1" t="s">
        <v>5877</v>
      </c>
      <c r="B3122" s="30"/>
      <c r="C3122" s="3" t="s">
        <v>5878</v>
      </c>
      <c r="D3122" s="31" t="n">
        <v>12.9512448</v>
      </c>
      <c r="E3122" s="31" t="n">
        <v>12.45312</v>
      </c>
      <c r="F3122" s="4" t="n">
        <v>90</v>
      </c>
      <c r="G3122" s="4" t="n">
        <v>1</v>
      </c>
      <c r="L3122" s="4" t="s">
        <v>13</v>
      </c>
    </row>
    <row r="3123" customFormat="false" ht="16.5" hidden="false" customHeight="true" outlineLevel="0" collapsed="false">
      <c r="A3123" s="1" t="s">
        <v>5879</v>
      </c>
      <c r="B3123" s="30"/>
      <c r="C3123" s="3" t="s">
        <v>5880</v>
      </c>
      <c r="D3123" s="31" t="n">
        <v>74.3182336</v>
      </c>
      <c r="E3123" s="31" t="n">
        <v>71.45984</v>
      </c>
      <c r="F3123" s="4" t="n">
        <v>90</v>
      </c>
      <c r="G3123" s="4" t="n">
        <v>1</v>
      </c>
      <c r="L3123" s="4" t="s">
        <v>13</v>
      </c>
    </row>
    <row r="3124" customFormat="false" ht="16.5" hidden="false" customHeight="true" outlineLevel="0" collapsed="false">
      <c r="A3124" s="1" t="s">
        <v>5881</v>
      </c>
      <c r="B3124" s="30"/>
      <c r="C3124" s="3" t="s">
        <v>5882</v>
      </c>
      <c r="D3124" s="31" t="n">
        <v>88.4422656</v>
      </c>
      <c r="E3124" s="31" t="n">
        <v>85.04064</v>
      </c>
      <c r="F3124" s="4" t="n">
        <v>90</v>
      </c>
      <c r="G3124" s="4" t="n">
        <v>1</v>
      </c>
      <c r="L3124" s="4" t="s">
        <v>13</v>
      </c>
    </row>
    <row r="3125" customFormat="false" ht="16.5" hidden="false" customHeight="true" outlineLevel="0" collapsed="false">
      <c r="A3125" s="1" t="s">
        <v>5883</v>
      </c>
      <c r="B3125" s="30"/>
      <c r="C3125" s="3" t="s">
        <v>5884</v>
      </c>
      <c r="D3125" s="31" t="n">
        <v>72.65024</v>
      </c>
      <c r="E3125" s="31" t="n">
        <v>69.856</v>
      </c>
      <c r="F3125" s="4" t="n">
        <v>90</v>
      </c>
      <c r="G3125" s="4" t="n">
        <v>1</v>
      </c>
      <c r="L3125" s="4" t="s">
        <v>13</v>
      </c>
    </row>
    <row r="3126" customFormat="false" ht="16.5" hidden="false" customHeight="true" outlineLevel="0" collapsed="false">
      <c r="A3126" s="1" t="s">
        <v>5885</v>
      </c>
      <c r="B3126" s="30"/>
      <c r="C3126" s="3" t="s">
        <v>5886</v>
      </c>
      <c r="D3126" s="31" t="n">
        <v>76.5852672</v>
      </c>
      <c r="E3126" s="31" t="n">
        <v>73.63968</v>
      </c>
      <c r="F3126" s="4" t="n">
        <v>90</v>
      </c>
      <c r="G3126" s="4" t="n">
        <v>1</v>
      </c>
      <c r="L3126" s="4" t="s">
        <v>13</v>
      </c>
    </row>
    <row r="3127" customFormat="false" ht="16.5" hidden="false" customHeight="true" outlineLevel="0" collapsed="false">
      <c r="A3127" s="1" t="s">
        <v>5887</v>
      </c>
      <c r="B3127" s="30"/>
      <c r="C3127" s="3" t="s">
        <v>5888</v>
      </c>
      <c r="D3127" s="31" t="n">
        <v>71.5559936</v>
      </c>
      <c r="E3127" s="31" t="n">
        <v>68.80384</v>
      </c>
      <c r="F3127" s="4" t="n">
        <v>90</v>
      </c>
      <c r="G3127" s="4" t="n">
        <v>1</v>
      </c>
      <c r="L3127" s="4" t="s">
        <v>13</v>
      </c>
    </row>
    <row r="3128" customFormat="false" ht="16.5" hidden="false" customHeight="true" outlineLevel="0" collapsed="false">
      <c r="A3128" s="1" t="s">
        <v>5889</v>
      </c>
      <c r="B3128" s="30"/>
      <c r="C3128" s="3" t="s">
        <v>5890</v>
      </c>
      <c r="D3128" s="31" t="n">
        <v>74.5525248</v>
      </c>
      <c r="E3128" s="31" t="n">
        <v>71.68512</v>
      </c>
      <c r="F3128" s="4" t="n">
        <v>90</v>
      </c>
      <c r="G3128" s="4" t="n">
        <v>1</v>
      </c>
      <c r="L3128" s="4" t="s">
        <v>13</v>
      </c>
    </row>
    <row r="3129" customFormat="false" ht="16.5" hidden="false" customHeight="true" outlineLevel="0" collapsed="false">
      <c r="A3129" s="1" t="s">
        <v>5891</v>
      </c>
      <c r="B3129" s="30"/>
      <c r="C3129" s="3" t="s">
        <v>5892</v>
      </c>
      <c r="D3129" s="31" t="n">
        <v>88.3903488</v>
      </c>
      <c r="E3129" s="31" t="n">
        <v>84.99072</v>
      </c>
      <c r="F3129" s="4" t="n">
        <v>90</v>
      </c>
      <c r="G3129" s="4" t="n">
        <v>1</v>
      </c>
      <c r="L3129" s="4" t="s">
        <v>13</v>
      </c>
    </row>
    <row r="3130" customFormat="false" ht="16.5" hidden="false" customHeight="true" outlineLevel="0" collapsed="false">
      <c r="A3130" s="1" t="s">
        <v>5893</v>
      </c>
      <c r="B3130" s="30"/>
      <c r="C3130" s="3" t="s">
        <v>5892</v>
      </c>
      <c r="D3130" s="31" t="n">
        <v>97.849856</v>
      </c>
      <c r="E3130" s="31" t="n">
        <v>94.0864</v>
      </c>
      <c r="F3130" s="4" t="n">
        <v>90</v>
      </c>
      <c r="G3130" s="4" t="n">
        <v>1</v>
      </c>
      <c r="L3130" s="4" t="s">
        <v>13</v>
      </c>
    </row>
    <row r="3131" customFormat="false" ht="16.5" hidden="false" customHeight="true" outlineLevel="0" collapsed="false">
      <c r="A3131" s="1" t="s">
        <v>5894</v>
      </c>
      <c r="B3131" s="30"/>
      <c r="C3131" s="3" t="s">
        <v>5895</v>
      </c>
      <c r="D3131" s="31" t="n">
        <v>84.7681536</v>
      </c>
      <c r="E3131" s="31" t="n">
        <v>81.50784</v>
      </c>
      <c r="F3131" s="4" t="n">
        <v>90</v>
      </c>
      <c r="G3131" s="4" t="n">
        <v>1</v>
      </c>
      <c r="L3131" s="4" t="s">
        <v>13</v>
      </c>
    </row>
    <row r="3132" customFormat="false" ht="16.5" hidden="false" customHeight="true" outlineLevel="0" collapsed="false">
      <c r="A3132" s="1" t="s">
        <v>5896</v>
      </c>
      <c r="B3132" s="30"/>
      <c r="C3132" s="3" t="s">
        <v>5895</v>
      </c>
      <c r="D3132" s="31" t="n">
        <v>92.4545024</v>
      </c>
      <c r="E3132" s="31" t="n">
        <v>88.89856</v>
      </c>
      <c r="F3132" s="4" t="n">
        <v>90</v>
      </c>
      <c r="G3132" s="4" t="n">
        <v>1</v>
      </c>
      <c r="L3132" s="4" t="s">
        <v>13</v>
      </c>
    </row>
    <row r="3133" customFormat="false" ht="16.5" hidden="false" customHeight="true" outlineLevel="0" collapsed="false">
      <c r="A3133" s="1" t="s">
        <v>5897</v>
      </c>
      <c r="B3133" s="30"/>
      <c r="C3133" s="3" t="s">
        <v>5898</v>
      </c>
      <c r="D3133" s="31" t="n">
        <v>40.8332288</v>
      </c>
      <c r="E3133" s="31" t="n">
        <v>39.26272</v>
      </c>
      <c r="F3133" s="4" t="n">
        <v>90</v>
      </c>
      <c r="G3133" s="4" t="n">
        <v>3</v>
      </c>
      <c r="L3133" s="4" t="s">
        <v>13</v>
      </c>
    </row>
    <row r="3134" customFormat="false" ht="16.5" hidden="false" customHeight="true" outlineLevel="0" collapsed="false">
      <c r="A3134" s="1" t="s">
        <v>5899</v>
      </c>
      <c r="B3134" s="30"/>
      <c r="C3134" s="3" t="s">
        <v>5900</v>
      </c>
      <c r="D3134" s="31" t="n">
        <v>46.904832</v>
      </c>
      <c r="E3134" s="31" t="n">
        <v>45.1008</v>
      </c>
      <c r="F3134" s="4" t="n">
        <v>90</v>
      </c>
      <c r="G3134" s="4" t="n">
        <v>1</v>
      </c>
      <c r="L3134" s="4" t="s">
        <v>13</v>
      </c>
    </row>
    <row r="3135" customFormat="false" ht="16.5" hidden="false" customHeight="true" outlineLevel="0" collapsed="false">
      <c r="A3135" s="1" t="s">
        <v>5901</v>
      </c>
      <c r="B3135" s="30"/>
      <c r="C3135" s="3" t="s">
        <v>5902</v>
      </c>
      <c r="D3135" s="31" t="n">
        <v>68.2466304</v>
      </c>
      <c r="E3135" s="31" t="n">
        <v>65.62176</v>
      </c>
      <c r="F3135" s="4" t="n">
        <v>90</v>
      </c>
      <c r="G3135" s="4" t="n">
        <v>1</v>
      </c>
      <c r="L3135" s="4" t="s">
        <v>13</v>
      </c>
    </row>
    <row r="3136" customFormat="false" ht="16.5" hidden="false" customHeight="true" outlineLevel="0" collapsed="false">
      <c r="A3136" s="1" t="s">
        <v>5903</v>
      </c>
      <c r="B3136" s="30"/>
      <c r="C3136" s="3" t="s">
        <v>5904</v>
      </c>
      <c r="D3136" s="31" t="n">
        <v>76.8914432</v>
      </c>
      <c r="E3136" s="31" t="n">
        <v>73.93408</v>
      </c>
      <c r="F3136" s="4" t="n">
        <v>90</v>
      </c>
      <c r="G3136" s="4" t="n">
        <v>1</v>
      </c>
      <c r="L3136" s="4" t="s">
        <v>13</v>
      </c>
    </row>
    <row r="3137" customFormat="false" ht="16.5" hidden="false" customHeight="true" outlineLevel="0" collapsed="false">
      <c r="A3137" s="1" t="s">
        <v>5905</v>
      </c>
      <c r="B3137" s="30"/>
      <c r="C3137" s="3" t="s">
        <v>5906</v>
      </c>
      <c r="D3137" s="31" t="n">
        <v>49.9013632</v>
      </c>
      <c r="E3137" s="31" t="n">
        <v>47.98208</v>
      </c>
      <c r="F3137" s="4" t="n">
        <v>90</v>
      </c>
      <c r="G3137" s="4" t="n">
        <v>1</v>
      </c>
      <c r="L3137" s="4" t="s">
        <v>13</v>
      </c>
    </row>
    <row r="3138" customFormat="false" ht="16.5" hidden="false" customHeight="true" outlineLevel="0" collapsed="false">
      <c r="A3138" s="1" t="s">
        <v>5907</v>
      </c>
      <c r="B3138" s="30"/>
      <c r="C3138" s="3" t="s">
        <v>5908</v>
      </c>
      <c r="D3138" s="31" t="n">
        <v>73.0149888</v>
      </c>
      <c r="E3138" s="31" t="n">
        <v>70.20672</v>
      </c>
      <c r="F3138" s="4" t="n">
        <v>90</v>
      </c>
      <c r="G3138" s="4" t="n">
        <v>1</v>
      </c>
      <c r="L3138" s="4" t="s">
        <v>13</v>
      </c>
    </row>
    <row r="3139" customFormat="false" ht="16.5" hidden="false" customHeight="true" outlineLevel="0" collapsed="false">
      <c r="A3139" s="1" t="s">
        <v>5909</v>
      </c>
      <c r="B3139" s="30"/>
      <c r="C3139" s="3" t="s">
        <v>5908</v>
      </c>
      <c r="D3139" s="31" t="n">
        <v>86.0447744</v>
      </c>
      <c r="E3139" s="31" t="n">
        <v>82.73536</v>
      </c>
      <c r="F3139" s="4" t="n">
        <v>90</v>
      </c>
      <c r="G3139" s="4" t="n">
        <v>1</v>
      </c>
      <c r="L3139" s="4" t="s">
        <v>13</v>
      </c>
    </row>
    <row r="3140" customFormat="false" ht="16.5" hidden="false" customHeight="true" outlineLevel="0" collapsed="false">
      <c r="A3140" s="1" t="s">
        <v>5910</v>
      </c>
      <c r="B3140" s="30"/>
      <c r="C3140" s="3" t="s">
        <v>5908</v>
      </c>
      <c r="D3140" s="31" t="n">
        <v>89.3541376</v>
      </c>
      <c r="E3140" s="31" t="n">
        <v>85.91744</v>
      </c>
      <c r="F3140" s="4" t="n">
        <v>90</v>
      </c>
      <c r="G3140" s="4" t="n">
        <v>1</v>
      </c>
      <c r="L3140" s="4" t="s">
        <v>13</v>
      </c>
    </row>
    <row r="3141" customFormat="false" ht="16.5" hidden="false" customHeight="true" outlineLevel="0" collapsed="false">
      <c r="A3141" s="1" t="s">
        <v>5911</v>
      </c>
      <c r="B3141" s="30"/>
      <c r="C3141" s="3" t="s">
        <v>5912</v>
      </c>
      <c r="D3141" s="31" t="n">
        <v>26.22464</v>
      </c>
      <c r="E3141" s="31" t="n">
        <v>25.216</v>
      </c>
      <c r="F3141" s="4" t="s">
        <v>515</v>
      </c>
      <c r="G3141" s="4" t="n">
        <v>1</v>
      </c>
      <c r="L3141" s="4"/>
    </row>
    <row r="3142" customFormat="false" ht="16.5" hidden="false" customHeight="true" outlineLevel="0" collapsed="false">
      <c r="A3142" s="1" t="s">
        <v>5913</v>
      </c>
      <c r="B3142" s="30"/>
      <c r="C3142" s="3" t="s">
        <v>5914</v>
      </c>
      <c r="D3142" s="31" t="n">
        <v>22.14784</v>
      </c>
      <c r="E3142" s="31" t="n">
        <v>21.296</v>
      </c>
      <c r="F3142" s="4" t="s">
        <v>515</v>
      </c>
      <c r="G3142" s="4" t="n">
        <v>1</v>
      </c>
      <c r="L3142" s="4"/>
    </row>
    <row r="3143" customFormat="false" ht="16.5" hidden="false" customHeight="true" outlineLevel="0" collapsed="false">
      <c r="A3143" s="1" t="s">
        <v>5915</v>
      </c>
      <c r="B3143" s="30"/>
      <c r="C3143" s="3" t="s">
        <v>5916</v>
      </c>
      <c r="D3143" s="31" t="n">
        <v>57.1976704</v>
      </c>
      <c r="E3143" s="31" t="n">
        <v>54.99776</v>
      </c>
      <c r="F3143" s="4" t="n">
        <v>90</v>
      </c>
      <c r="G3143" s="4" t="n">
        <v>1</v>
      </c>
      <c r="L3143" s="4" t="s">
        <v>13</v>
      </c>
    </row>
    <row r="3144" customFormat="false" ht="16.5" hidden="false" customHeight="true" outlineLevel="0" collapsed="false">
      <c r="A3144" s="1" t="s">
        <v>5917</v>
      </c>
      <c r="B3144" s="30"/>
      <c r="C3144" s="3" t="s">
        <v>5918</v>
      </c>
      <c r="D3144" s="31" t="n">
        <v>64.390144</v>
      </c>
      <c r="E3144" s="31" t="n">
        <v>61.9136</v>
      </c>
      <c r="F3144" s="4" t="n">
        <v>90</v>
      </c>
      <c r="G3144" s="4" t="n">
        <v>1</v>
      </c>
      <c r="L3144" s="4" t="s">
        <v>13</v>
      </c>
    </row>
    <row r="3145" customFormat="false" ht="16.5" hidden="false" customHeight="true" outlineLevel="0" collapsed="false">
      <c r="A3145" s="1" t="s">
        <v>5919</v>
      </c>
      <c r="B3145" s="30"/>
      <c r="C3145" s="3" t="s">
        <v>5920</v>
      </c>
      <c r="D3145" s="31" t="n">
        <v>62.3321088</v>
      </c>
      <c r="E3145" s="31" t="n">
        <v>59.93472</v>
      </c>
      <c r="F3145" s="4" t="n">
        <v>90</v>
      </c>
      <c r="G3145" s="4" t="n">
        <v>1</v>
      </c>
      <c r="L3145" s="4" t="s">
        <v>13</v>
      </c>
    </row>
    <row r="3146" customFormat="false" ht="16.5" hidden="false" customHeight="true" outlineLevel="0" collapsed="false">
      <c r="A3146" s="1" t="s">
        <v>5921</v>
      </c>
      <c r="B3146" s="30"/>
      <c r="C3146" s="3" t="s">
        <v>5922</v>
      </c>
      <c r="D3146" s="31" t="n">
        <v>65.7972224</v>
      </c>
      <c r="E3146" s="31" t="n">
        <v>63.26656</v>
      </c>
      <c r="F3146" s="4" t="n">
        <v>90</v>
      </c>
      <c r="G3146" s="4" t="n">
        <v>1</v>
      </c>
      <c r="L3146" s="4" t="s">
        <v>13</v>
      </c>
    </row>
    <row r="3147" customFormat="false" ht="16.5" hidden="false" customHeight="true" outlineLevel="0" collapsed="false">
      <c r="A3147" s="1" t="s">
        <v>5923</v>
      </c>
      <c r="B3147" s="30"/>
      <c r="C3147" s="3" t="s">
        <v>5924</v>
      </c>
      <c r="D3147" s="31" t="n">
        <v>73.302528</v>
      </c>
      <c r="E3147" s="31" t="n">
        <v>70.4832</v>
      </c>
      <c r="F3147" s="4" t="n">
        <v>90</v>
      </c>
      <c r="G3147" s="4" t="n">
        <v>1</v>
      </c>
      <c r="L3147" s="4" t="s">
        <v>13</v>
      </c>
    </row>
    <row r="3148" customFormat="false" ht="16.5" hidden="false" customHeight="true" outlineLevel="0" collapsed="false">
      <c r="A3148" s="1" t="s">
        <v>5925</v>
      </c>
      <c r="B3148" s="30"/>
      <c r="C3148" s="3" t="s">
        <v>5926</v>
      </c>
      <c r="D3148" s="31" t="n">
        <v>74.1624832</v>
      </c>
      <c r="E3148" s="31" t="n">
        <v>71.31008</v>
      </c>
      <c r="F3148" s="4" t="n">
        <v>90</v>
      </c>
      <c r="G3148" s="4" t="n">
        <v>1</v>
      </c>
      <c r="L3148" s="4" t="s">
        <v>13</v>
      </c>
    </row>
    <row r="3149" customFormat="false" ht="16.5" hidden="false" customHeight="true" outlineLevel="0" collapsed="false">
      <c r="A3149" s="1" t="s">
        <v>5927</v>
      </c>
      <c r="B3149" s="30"/>
      <c r="C3149" s="3" t="s">
        <v>5928</v>
      </c>
      <c r="D3149" s="31" t="n">
        <v>73.7458176</v>
      </c>
      <c r="E3149" s="31" t="n">
        <v>70.90944</v>
      </c>
      <c r="F3149" s="4" t="n">
        <v>90</v>
      </c>
      <c r="G3149" s="4" t="n">
        <v>1</v>
      </c>
      <c r="L3149" s="4" t="s">
        <v>13</v>
      </c>
    </row>
    <row r="3150" customFormat="false" ht="16.5" hidden="false" customHeight="true" outlineLevel="0" collapsed="false">
      <c r="A3150" s="1" t="s">
        <v>5929</v>
      </c>
      <c r="B3150" s="30"/>
      <c r="C3150" s="3" t="s">
        <v>5930</v>
      </c>
      <c r="D3150" s="31" t="n">
        <v>72.656896</v>
      </c>
      <c r="E3150" s="31" t="n">
        <v>69.8624</v>
      </c>
      <c r="G3150" s="4" t="n">
        <v>1</v>
      </c>
      <c r="L3150" s="4" t="s">
        <v>13</v>
      </c>
    </row>
    <row r="3151" customFormat="false" ht="16.5" hidden="false" customHeight="true" outlineLevel="0" collapsed="false">
      <c r="A3151" s="1" t="s">
        <v>5931</v>
      </c>
      <c r="B3151" s="30"/>
      <c r="C3151" s="3" t="s">
        <v>5932</v>
      </c>
      <c r="D3151" s="31" t="n">
        <v>84.7934464</v>
      </c>
      <c r="E3151" s="31" t="n">
        <v>81.53216</v>
      </c>
      <c r="F3151" s="4" t="n">
        <v>90</v>
      </c>
      <c r="G3151" s="4" t="n">
        <v>1</v>
      </c>
      <c r="L3151" s="4" t="s">
        <v>13</v>
      </c>
    </row>
    <row r="3152" customFormat="false" ht="16.5" hidden="false" customHeight="true" outlineLevel="0" collapsed="false">
      <c r="A3152" s="1" t="s">
        <v>5933</v>
      </c>
      <c r="B3152" s="30"/>
      <c r="C3152" s="3" t="s">
        <v>5934</v>
      </c>
      <c r="D3152" s="31" t="n">
        <v>57.3028352</v>
      </c>
      <c r="E3152" s="31" t="n">
        <v>55.09888</v>
      </c>
      <c r="F3152" s="4" t="n">
        <v>90</v>
      </c>
      <c r="G3152" s="4" t="n">
        <v>1</v>
      </c>
      <c r="L3152" s="4" t="s">
        <v>13</v>
      </c>
    </row>
    <row r="3153" customFormat="false" ht="16.5" hidden="false" customHeight="true" outlineLevel="0" collapsed="false">
      <c r="A3153" s="1" t="s">
        <v>5935</v>
      </c>
      <c r="B3153" s="30"/>
      <c r="C3153" s="3" t="s">
        <v>5936</v>
      </c>
      <c r="D3153" s="31" t="n">
        <v>50.1889024</v>
      </c>
      <c r="E3153" s="31" t="n">
        <v>48.25856</v>
      </c>
      <c r="F3153" s="4" t="n">
        <v>90</v>
      </c>
      <c r="G3153" s="4" t="n">
        <v>1</v>
      </c>
      <c r="L3153" s="4" t="s">
        <v>13</v>
      </c>
    </row>
    <row r="3154" customFormat="false" ht="16.5" hidden="false" customHeight="true" outlineLevel="0" collapsed="false">
      <c r="A3154" s="1" t="s">
        <v>5937</v>
      </c>
      <c r="B3154" s="30"/>
      <c r="C3154" s="3" t="s">
        <v>5938</v>
      </c>
      <c r="D3154" s="31" t="n">
        <v>70.6707456</v>
      </c>
      <c r="E3154" s="31" t="n">
        <v>67.95264</v>
      </c>
      <c r="F3154" s="4" t="n">
        <v>90</v>
      </c>
      <c r="G3154" s="4" t="n">
        <v>1</v>
      </c>
      <c r="L3154" s="4" t="s">
        <v>13</v>
      </c>
    </row>
    <row r="3155" customFormat="false" ht="16.5" hidden="false" customHeight="true" outlineLevel="0" collapsed="false">
      <c r="A3155" s="1" t="s">
        <v>5939</v>
      </c>
      <c r="B3155" s="30"/>
      <c r="C3155" s="3" t="s">
        <v>5940</v>
      </c>
      <c r="D3155" s="31" t="n">
        <v>88.9893888</v>
      </c>
      <c r="E3155" s="31" t="n">
        <v>85.56672</v>
      </c>
      <c r="F3155" s="4" t="n">
        <v>90</v>
      </c>
      <c r="G3155" s="4" t="n">
        <v>1</v>
      </c>
      <c r="L3155" s="4" t="s">
        <v>13</v>
      </c>
    </row>
    <row r="3156" customFormat="false" ht="16.5" hidden="false" customHeight="true" outlineLevel="0" collapsed="false">
      <c r="A3156" s="1" t="s">
        <v>5941</v>
      </c>
      <c r="B3156" s="30"/>
      <c r="C3156" s="3" t="s">
        <v>5942</v>
      </c>
      <c r="D3156" s="31" t="n">
        <v>70.1489152</v>
      </c>
      <c r="E3156" s="31" t="n">
        <v>67.45088</v>
      </c>
      <c r="F3156" s="4" t="n">
        <v>90</v>
      </c>
      <c r="G3156" s="4" t="n">
        <v>1</v>
      </c>
      <c r="L3156" s="4" t="s">
        <v>13</v>
      </c>
    </row>
    <row r="3157" customFormat="false" ht="16.5" hidden="false" customHeight="true" outlineLevel="0" collapsed="false">
      <c r="A3157" s="1" t="s">
        <v>5943</v>
      </c>
      <c r="B3157" s="30"/>
      <c r="C3157" s="3" t="s">
        <v>5944</v>
      </c>
      <c r="D3157" s="31" t="n">
        <v>44.482048</v>
      </c>
      <c r="E3157" s="31" t="n">
        <v>42.7712</v>
      </c>
      <c r="F3157" s="4" t="n">
        <v>90</v>
      </c>
      <c r="G3157" s="4" t="n">
        <v>1</v>
      </c>
      <c r="L3157" s="4" t="s">
        <v>13</v>
      </c>
    </row>
    <row r="3158" customFormat="false" ht="16.5" hidden="false" customHeight="true" outlineLevel="0" collapsed="false">
      <c r="A3158" s="1" t="s">
        <v>5945</v>
      </c>
      <c r="B3158" s="30"/>
      <c r="C3158" s="3" t="s">
        <v>5946</v>
      </c>
      <c r="D3158" s="31" t="n">
        <v>43.6993024</v>
      </c>
      <c r="E3158" s="31" t="n">
        <v>42.01856</v>
      </c>
      <c r="F3158" s="4" t="n">
        <v>90</v>
      </c>
      <c r="G3158" s="4" t="n">
        <v>1</v>
      </c>
      <c r="L3158" s="4" t="s">
        <v>13</v>
      </c>
    </row>
    <row r="3159" customFormat="false" ht="16.5" hidden="false" customHeight="true" outlineLevel="0" collapsed="false">
      <c r="A3159" s="1" t="s">
        <v>5947</v>
      </c>
      <c r="B3159" s="30"/>
      <c r="C3159" s="3" t="s">
        <v>5948</v>
      </c>
      <c r="D3159" s="31" t="n">
        <v>55.817216</v>
      </c>
      <c r="E3159" s="31" t="n">
        <v>53.6704</v>
      </c>
      <c r="F3159" s="4" t="n">
        <v>90</v>
      </c>
      <c r="G3159" s="4" t="n">
        <v>1</v>
      </c>
      <c r="L3159" s="4" t="s">
        <v>13</v>
      </c>
    </row>
    <row r="3160" customFormat="false" ht="16.5" hidden="false" customHeight="true" outlineLevel="0" collapsed="false">
      <c r="A3160" s="1" t="s">
        <v>5949</v>
      </c>
      <c r="B3160" s="30"/>
      <c r="C3160" s="3" t="s">
        <v>5950</v>
      </c>
      <c r="D3160" s="31" t="n">
        <v>32.521216</v>
      </c>
      <c r="E3160" s="31" t="n">
        <v>31.2704</v>
      </c>
      <c r="F3160" s="4" t="n">
        <v>90</v>
      </c>
      <c r="G3160" s="4" t="n">
        <v>1</v>
      </c>
      <c r="L3160" s="4" t="s">
        <v>13</v>
      </c>
    </row>
    <row r="3161" customFormat="false" ht="16.5" hidden="false" customHeight="true" outlineLevel="0" collapsed="false">
      <c r="A3161" s="1" t="s">
        <v>5951</v>
      </c>
      <c r="B3161" s="30"/>
      <c r="C3161" s="3" t="s">
        <v>5952</v>
      </c>
      <c r="D3161" s="31" t="n">
        <v>51.2831488</v>
      </c>
      <c r="E3161" s="31" t="n">
        <v>49.31072</v>
      </c>
      <c r="F3161" s="4" t="n">
        <v>90</v>
      </c>
      <c r="G3161" s="4" t="n">
        <v>1</v>
      </c>
      <c r="L3161" s="4" t="s">
        <v>13</v>
      </c>
    </row>
    <row r="3162" customFormat="false" ht="16.5" hidden="false" customHeight="true" outlineLevel="0" collapsed="false">
      <c r="A3162" s="1" t="s">
        <v>5953</v>
      </c>
      <c r="B3162" s="30"/>
      <c r="C3162" s="3" t="s">
        <v>5954</v>
      </c>
      <c r="D3162" s="31" t="n">
        <v>31.0089728</v>
      </c>
      <c r="E3162" s="31" t="n">
        <v>29.81632</v>
      </c>
      <c r="F3162" s="4" t="n">
        <v>90</v>
      </c>
      <c r="G3162" s="4" t="n">
        <v>1</v>
      </c>
      <c r="L3162" s="4" t="s">
        <v>13</v>
      </c>
    </row>
    <row r="3163" customFormat="false" ht="16.5" hidden="false" customHeight="true" outlineLevel="0" collapsed="false">
      <c r="A3163" s="1" t="s">
        <v>5955</v>
      </c>
      <c r="B3163" s="30"/>
      <c r="C3163" s="3" t="s">
        <v>5956</v>
      </c>
      <c r="D3163" s="31" t="n">
        <v>57.667584</v>
      </c>
      <c r="E3163" s="31" t="n">
        <v>55.4496</v>
      </c>
      <c r="F3163" s="4" t="n">
        <v>90</v>
      </c>
      <c r="G3163" s="4" t="n">
        <v>1</v>
      </c>
      <c r="L3163" s="4" t="s">
        <v>13</v>
      </c>
    </row>
    <row r="3164" customFormat="false" ht="16.5" hidden="false" customHeight="true" outlineLevel="0" collapsed="false">
      <c r="A3164" s="1" t="s">
        <v>5957</v>
      </c>
      <c r="B3164" s="30"/>
      <c r="C3164" s="3" t="s">
        <v>5958</v>
      </c>
      <c r="D3164" s="31" t="n">
        <v>73.7711104</v>
      </c>
      <c r="E3164" s="31" t="n">
        <v>70.93376</v>
      </c>
      <c r="F3164" s="4" t="n">
        <v>90</v>
      </c>
      <c r="G3164" s="4" t="n">
        <v>1</v>
      </c>
      <c r="L3164" s="4" t="s">
        <v>13</v>
      </c>
    </row>
    <row r="3165" customFormat="false" ht="16.5" hidden="false" customHeight="true" outlineLevel="0" collapsed="false">
      <c r="A3165" s="1" t="s">
        <v>5959</v>
      </c>
      <c r="B3165" s="30"/>
      <c r="C3165" s="3" t="s">
        <v>5960</v>
      </c>
      <c r="D3165" s="31" t="n">
        <v>85.1329024</v>
      </c>
      <c r="E3165" s="31" t="n">
        <v>81.85856</v>
      </c>
      <c r="F3165" s="4" t="n">
        <v>90</v>
      </c>
      <c r="G3165" s="4" t="n">
        <v>1</v>
      </c>
      <c r="L3165" s="4" t="s">
        <v>13</v>
      </c>
    </row>
    <row r="3166" customFormat="false" ht="16.5" hidden="false" customHeight="true" outlineLevel="0" collapsed="false">
      <c r="A3166" s="1" t="s">
        <v>5961</v>
      </c>
      <c r="B3166" s="30"/>
      <c r="C3166" s="3" t="s">
        <v>5962</v>
      </c>
      <c r="D3166" s="31" t="n">
        <v>72.7806976</v>
      </c>
      <c r="E3166" s="31" t="n">
        <v>69.98144</v>
      </c>
      <c r="F3166" s="4" t="n">
        <v>90</v>
      </c>
      <c r="G3166" s="4" t="n">
        <v>1</v>
      </c>
      <c r="L3166" s="4" t="s">
        <v>13</v>
      </c>
    </row>
    <row r="3167" customFormat="false" ht="16.5" hidden="false" customHeight="true" outlineLevel="0" collapsed="false">
      <c r="A3167" s="1" t="s">
        <v>5963</v>
      </c>
      <c r="B3167" s="30"/>
      <c r="C3167" s="3" t="s">
        <v>5964</v>
      </c>
      <c r="D3167" s="31" t="n">
        <v>96.8328192</v>
      </c>
      <c r="E3167" s="31" t="n">
        <v>93.10848</v>
      </c>
      <c r="F3167" s="4" t="n">
        <v>90</v>
      </c>
      <c r="G3167" s="4" t="n">
        <v>1</v>
      </c>
      <c r="L3167" s="4" t="s">
        <v>13</v>
      </c>
    </row>
    <row r="3168" customFormat="false" ht="16.5" hidden="false" customHeight="true" outlineLevel="0" collapsed="false">
      <c r="A3168" s="1" t="s">
        <v>5965</v>
      </c>
      <c r="B3168" s="30"/>
      <c r="C3168" s="3" t="s">
        <v>5966</v>
      </c>
      <c r="D3168" s="31" t="n">
        <v>80.025088</v>
      </c>
      <c r="E3168" s="31" t="n">
        <v>76.9472</v>
      </c>
      <c r="F3168" s="4" t="n">
        <v>90</v>
      </c>
      <c r="G3168" s="4" t="n">
        <v>1</v>
      </c>
      <c r="L3168" s="4" t="s">
        <v>13</v>
      </c>
    </row>
    <row r="3169" s="42" customFormat="true" ht="16.5" hidden="false" customHeight="true" outlineLevel="0" collapsed="false">
      <c r="A3169" s="36" t="s">
        <v>5967</v>
      </c>
      <c r="B3169" s="49"/>
      <c r="C3169" s="36" t="s">
        <v>5968</v>
      </c>
      <c r="D3169" s="38" t="n">
        <v>95.11</v>
      </c>
      <c r="E3169" s="38" t="n">
        <v>91.45</v>
      </c>
      <c r="F3169" s="40" t="n">
        <v>90</v>
      </c>
      <c r="G3169" s="40" t="n">
        <v>1</v>
      </c>
      <c r="H3169" s="34"/>
      <c r="I3169" s="34"/>
      <c r="J3169" s="34"/>
      <c r="K3169" s="34"/>
      <c r="L3169" s="34" t="s">
        <v>13</v>
      </c>
    </row>
    <row r="3170" customFormat="false" ht="16.5" hidden="false" customHeight="true" outlineLevel="0" collapsed="false">
      <c r="A3170" s="1" t="s">
        <v>5969</v>
      </c>
      <c r="B3170" s="30"/>
      <c r="C3170" s="3" t="s">
        <v>5970</v>
      </c>
      <c r="D3170" s="31" t="n">
        <v>54.3315968</v>
      </c>
      <c r="E3170" s="31" t="n">
        <v>52.24192</v>
      </c>
      <c r="F3170" s="4" t="n">
        <v>90</v>
      </c>
      <c r="G3170" s="4" t="n">
        <v>1</v>
      </c>
      <c r="L3170" s="4" t="s">
        <v>13</v>
      </c>
    </row>
    <row r="3171" customFormat="false" ht="16.5" hidden="false" customHeight="true" outlineLevel="0" collapsed="false">
      <c r="A3171" s="1" t="s">
        <v>5971</v>
      </c>
      <c r="B3171" s="30"/>
      <c r="C3171" s="3" t="s">
        <v>5972</v>
      </c>
      <c r="D3171" s="31" t="n">
        <v>49.7975296</v>
      </c>
      <c r="E3171" s="31" t="n">
        <v>47.88224</v>
      </c>
      <c r="F3171" s="4" t="n">
        <v>90</v>
      </c>
      <c r="G3171" s="4" t="n">
        <v>1</v>
      </c>
      <c r="L3171" s="4" t="s">
        <v>13</v>
      </c>
    </row>
    <row r="3172" customFormat="false" ht="16.5" hidden="false" customHeight="true" outlineLevel="0" collapsed="false">
      <c r="A3172" s="1" t="s">
        <v>5973</v>
      </c>
      <c r="B3172" s="30"/>
      <c r="C3172" s="3" t="s">
        <v>5974</v>
      </c>
      <c r="D3172" s="31" t="n">
        <v>20.7427584</v>
      </c>
      <c r="E3172" s="31" t="n">
        <v>19.94496</v>
      </c>
      <c r="F3172" s="4" t="n">
        <v>90</v>
      </c>
      <c r="G3172" s="4" t="n">
        <v>1</v>
      </c>
      <c r="L3172" s="4" t="s">
        <v>13</v>
      </c>
    </row>
    <row r="3173" customFormat="false" ht="16.5" hidden="false" customHeight="true" outlineLevel="0" collapsed="false">
      <c r="A3173" s="1" t="s">
        <v>5975</v>
      </c>
      <c r="B3173" s="30"/>
      <c r="C3173" s="3" t="s">
        <v>5976</v>
      </c>
      <c r="D3173" s="31" t="n">
        <v>22.410752</v>
      </c>
      <c r="E3173" s="31" t="n">
        <v>21.5488</v>
      </c>
      <c r="F3173" s="4" t="n">
        <v>90</v>
      </c>
      <c r="G3173" s="4" t="n">
        <v>1</v>
      </c>
      <c r="L3173" s="4" t="s">
        <v>13</v>
      </c>
    </row>
    <row r="3174" customFormat="false" ht="16.5" hidden="false" customHeight="true" outlineLevel="0" collapsed="false">
      <c r="A3174" s="1" t="s">
        <v>5977</v>
      </c>
      <c r="B3174" s="30"/>
      <c r="C3174" s="3" t="s">
        <v>5978</v>
      </c>
      <c r="D3174" s="31" t="n">
        <v>38.9056512</v>
      </c>
      <c r="E3174" s="31" t="n">
        <v>37.40928</v>
      </c>
      <c r="F3174" s="4" t="n">
        <v>90</v>
      </c>
      <c r="G3174" s="4" t="n">
        <v>1</v>
      </c>
      <c r="L3174" s="4" t="s">
        <v>13</v>
      </c>
    </row>
    <row r="3175" customFormat="false" ht="16.5" hidden="false" customHeight="true" outlineLevel="0" collapsed="false">
      <c r="A3175" s="32" t="s">
        <v>5979</v>
      </c>
      <c r="B3175" s="30" t="s">
        <v>546</v>
      </c>
      <c r="C3175" s="2" t="s">
        <v>5980</v>
      </c>
      <c r="D3175" s="31" t="n">
        <v>0</v>
      </c>
      <c r="E3175" s="31" t="n">
        <v>0</v>
      </c>
      <c r="F3175" s="33" t="n">
        <v>90</v>
      </c>
      <c r="G3175" s="4" t="n">
        <v>1</v>
      </c>
      <c r="L3175" s="4" t="s">
        <v>13</v>
      </c>
    </row>
    <row r="3176" customFormat="false" ht="16.5" hidden="false" customHeight="true" outlineLevel="0" collapsed="false">
      <c r="A3176" s="1" t="s">
        <v>5981</v>
      </c>
      <c r="B3176" s="30"/>
      <c r="C3176" s="3" t="s">
        <v>5982</v>
      </c>
      <c r="D3176" s="31" t="n">
        <v>55.2953856</v>
      </c>
      <c r="E3176" s="31" t="n">
        <v>53.16864</v>
      </c>
      <c r="F3176" s="4" t="n">
        <v>90</v>
      </c>
      <c r="G3176" s="4" t="n">
        <v>1</v>
      </c>
      <c r="L3176" s="4" t="s">
        <v>13</v>
      </c>
    </row>
    <row r="3177" customFormat="false" ht="16.5" hidden="false" customHeight="true" outlineLevel="0" collapsed="false">
      <c r="A3177" s="1" t="s">
        <v>5983</v>
      </c>
      <c r="B3177" s="30"/>
      <c r="C3177" s="3" t="s">
        <v>5984</v>
      </c>
      <c r="D3177" s="31" t="n">
        <v>47.1923712</v>
      </c>
      <c r="E3177" s="31" t="n">
        <v>45.37728</v>
      </c>
      <c r="F3177" s="4" t="n">
        <v>90</v>
      </c>
      <c r="G3177" s="4" t="n">
        <v>1</v>
      </c>
      <c r="L3177" s="4" t="s">
        <v>13</v>
      </c>
    </row>
    <row r="3178" customFormat="false" ht="16.5" hidden="false" customHeight="true" outlineLevel="0" collapsed="false">
      <c r="A3178" s="1" t="s">
        <v>5985</v>
      </c>
      <c r="B3178" s="30"/>
      <c r="C3178" s="3" t="s">
        <v>5984</v>
      </c>
      <c r="D3178" s="31" t="n">
        <v>50.7360256</v>
      </c>
      <c r="E3178" s="31" t="n">
        <v>48.78464</v>
      </c>
      <c r="F3178" s="4" t="n">
        <v>90</v>
      </c>
      <c r="G3178" s="4" t="n">
        <v>1</v>
      </c>
      <c r="L3178" s="4" t="s">
        <v>13</v>
      </c>
    </row>
    <row r="3179" customFormat="false" ht="16.5" hidden="false" customHeight="true" outlineLevel="0" collapsed="false">
      <c r="A3179" s="1" t="s">
        <v>5986</v>
      </c>
      <c r="B3179" s="30"/>
      <c r="C3179" s="3" t="s">
        <v>5984</v>
      </c>
      <c r="D3179" s="31" t="n">
        <v>50.9956096</v>
      </c>
      <c r="E3179" s="31" t="n">
        <v>49.03424</v>
      </c>
      <c r="F3179" s="4" t="n">
        <v>90</v>
      </c>
      <c r="G3179" s="4" t="n">
        <v>1</v>
      </c>
      <c r="L3179" s="4" t="s">
        <v>13</v>
      </c>
    </row>
    <row r="3180" customFormat="false" ht="16.5" hidden="false" customHeight="true" outlineLevel="0" collapsed="false">
      <c r="A3180" s="1" t="s">
        <v>5987</v>
      </c>
      <c r="B3180" s="30"/>
      <c r="C3180" s="3" t="s">
        <v>5984</v>
      </c>
      <c r="D3180" s="31" t="n">
        <v>79.8427136</v>
      </c>
      <c r="E3180" s="31" t="n">
        <v>76.77184</v>
      </c>
      <c r="F3180" s="4" t="n">
        <v>90</v>
      </c>
      <c r="G3180" s="4" t="n">
        <v>1</v>
      </c>
      <c r="L3180" s="4" t="s">
        <v>13</v>
      </c>
    </row>
    <row r="3181" customFormat="false" ht="16.5" hidden="false" customHeight="true" outlineLevel="0" collapsed="false">
      <c r="A3181" s="1" t="s">
        <v>5988</v>
      </c>
      <c r="B3181" s="30"/>
      <c r="C3181" s="3" t="s">
        <v>5989</v>
      </c>
      <c r="D3181" s="31" t="n">
        <v>98.0322304</v>
      </c>
      <c r="E3181" s="31" t="n">
        <v>94.26176</v>
      </c>
      <c r="F3181" s="4" t="n">
        <v>90</v>
      </c>
      <c r="G3181" s="4" t="n">
        <v>1</v>
      </c>
      <c r="L3181" s="4" t="s">
        <v>13</v>
      </c>
    </row>
    <row r="3182" customFormat="false" ht="16.5" hidden="false" customHeight="true" outlineLevel="0" collapsed="false">
      <c r="A3182" s="1" t="s">
        <v>5990</v>
      </c>
      <c r="B3182" s="30"/>
      <c r="C3182" s="3" t="s">
        <v>5989</v>
      </c>
      <c r="D3182" s="31" t="n">
        <v>74.3701504</v>
      </c>
      <c r="E3182" s="31" t="n">
        <v>71.50976</v>
      </c>
      <c r="F3182" s="4" t="n">
        <v>90</v>
      </c>
      <c r="G3182" s="4" t="n">
        <v>1</v>
      </c>
      <c r="L3182" s="4" t="s">
        <v>13</v>
      </c>
    </row>
    <row r="3183" customFormat="false" ht="16.5" hidden="false" customHeight="true" outlineLevel="0" collapsed="false">
      <c r="A3183" s="1" t="s">
        <v>5991</v>
      </c>
      <c r="B3183" s="30"/>
      <c r="C3183" s="3" t="s">
        <v>5989</v>
      </c>
      <c r="D3183" s="31" t="n">
        <v>71.6345344</v>
      </c>
      <c r="E3183" s="31" t="n">
        <v>68.87936</v>
      </c>
      <c r="F3183" s="4" t="n">
        <v>90</v>
      </c>
      <c r="G3183" s="4" t="n">
        <v>1</v>
      </c>
      <c r="L3183" s="4" t="s">
        <v>13</v>
      </c>
    </row>
    <row r="3184" customFormat="false" ht="16.5" hidden="false" customHeight="true" outlineLevel="0" collapsed="false">
      <c r="A3184" s="1" t="s">
        <v>5992</v>
      </c>
      <c r="B3184" s="30"/>
      <c r="C3184" s="3" t="s">
        <v>5989</v>
      </c>
      <c r="D3184" s="31" t="n">
        <v>84.9758208</v>
      </c>
      <c r="E3184" s="31" t="n">
        <v>81.70752</v>
      </c>
      <c r="F3184" s="4" t="n">
        <v>90</v>
      </c>
      <c r="G3184" s="4" t="n">
        <v>1</v>
      </c>
      <c r="L3184" s="4" t="s">
        <v>13</v>
      </c>
    </row>
    <row r="3185" customFormat="false" ht="16.5" hidden="false" customHeight="true" outlineLevel="0" collapsed="false">
      <c r="A3185" s="1" t="s">
        <v>5993</v>
      </c>
      <c r="B3185" s="30"/>
      <c r="C3185" s="3" t="s">
        <v>5994</v>
      </c>
      <c r="D3185" s="31" t="n">
        <v>74.3967744</v>
      </c>
      <c r="E3185" s="31" t="n">
        <v>71.53536</v>
      </c>
      <c r="F3185" s="4" t="n">
        <v>90</v>
      </c>
      <c r="G3185" s="4" t="n">
        <v>1</v>
      </c>
      <c r="L3185" s="4" t="s">
        <v>13</v>
      </c>
    </row>
    <row r="3186" customFormat="false" ht="16.5" hidden="false" customHeight="true" outlineLevel="0" collapsed="false">
      <c r="A3186" s="1" t="s">
        <v>5995</v>
      </c>
      <c r="B3186" s="30"/>
      <c r="C3186" s="3" t="s">
        <v>5996</v>
      </c>
      <c r="D3186" s="31" t="n">
        <v>34.20352</v>
      </c>
      <c r="E3186" s="31" t="n">
        <v>32.888</v>
      </c>
      <c r="F3186" s="4" t="s">
        <v>515</v>
      </c>
      <c r="G3186" s="4" t="n">
        <v>1</v>
      </c>
      <c r="L3186" s="4"/>
    </row>
    <row r="3187" customFormat="false" ht="16.5" hidden="false" customHeight="true" outlineLevel="0" collapsed="false">
      <c r="A3187" s="1" t="s">
        <v>5997</v>
      </c>
      <c r="B3187" s="30"/>
      <c r="C3187" s="3" t="s">
        <v>5998</v>
      </c>
      <c r="D3187" s="31" t="n">
        <v>68.8722944</v>
      </c>
      <c r="E3187" s="31" t="n">
        <v>66.22336</v>
      </c>
      <c r="F3187" s="4" t="n">
        <v>90</v>
      </c>
      <c r="G3187" s="4" t="n">
        <v>1</v>
      </c>
      <c r="L3187" s="4" t="s">
        <v>13</v>
      </c>
    </row>
    <row r="3188" customFormat="false" ht="16.5" hidden="false" customHeight="true" outlineLevel="0" collapsed="false">
      <c r="A3188" s="32" t="s">
        <v>5999</v>
      </c>
      <c r="B3188" s="30" t="s">
        <v>546</v>
      </c>
      <c r="C3188" s="2" t="s">
        <v>6000</v>
      </c>
      <c r="D3188" s="31" t="n">
        <v>0</v>
      </c>
      <c r="E3188" s="31" t="n">
        <v>0</v>
      </c>
      <c r="F3188" s="33" t="n">
        <v>90</v>
      </c>
      <c r="G3188" s="4" t="n">
        <v>1</v>
      </c>
      <c r="L3188" s="4" t="s">
        <v>13</v>
      </c>
    </row>
    <row r="3189" customFormat="false" ht="16.5" hidden="false" customHeight="true" outlineLevel="0" collapsed="false">
      <c r="A3189" s="1" t="s">
        <v>6001</v>
      </c>
      <c r="B3189" s="30"/>
      <c r="C3189" s="3" t="s">
        <v>6002</v>
      </c>
      <c r="D3189" s="31" t="n">
        <v>43.9602176</v>
      </c>
      <c r="E3189" s="31" t="n">
        <v>42.26944</v>
      </c>
      <c r="F3189" s="4" t="n">
        <v>90</v>
      </c>
      <c r="G3189" s="4" t="n">
        <v>1</v>
      </c>
      <c r="L3189" s="4" t="s">
        <v>13</v>
      </c>
    </row>
    <row r="3190" customFormat="false" ht="16.5" hidden="false" customHeight="true" outlineLevel="0" collapsed="false">
      <c r="A3190" s="1" t="s">
        <v>6003</v>
      </c>
      <c r="B3190" s="30"/>
      <c r="C3190" s="3" t="s">
        <v>6002</v>
      </c>
      <c r="D3190" s="31" t="n">
        <v>56.9380864</v>
      </c>
      <c r="E3190" s="31" t="n">
        <v>54.74816</v>
      </c>
      <c r="F3190" s="4" t="n">
        <v>90</v>
      </c>
      <c r="G3190" s="4" t="n">
        <v>1</v>
      </c>
      <c r="L3190" s="4" t="s">
        <v>13</v>
      </c>
    </row>
    <row r="3191" customFormat="false" ht="16.5" hidden="false" customHeight="true" outlineLevel="0" collapsed="false">
      <c r="A3191" s="1" t="s">
        <v>6004</v>
      </c>
      <c r="B3191" s="30"/>
      <c r="C3191" s="3" t="s">
        <v>6002</v>
      </c>
      <c r="D3191" s="31" t="n">
        <v>56.702464</v>
      </c>
      <c r="E3191" s="31" t="n">
        <v>54.5216</v>
      </c>
      <c r="F3191" s="4" t="n">
        <v>90</v>
      </c>
      <c r="G3191" s="4" t="n">
        <v>1</v>
      </c>
      <c r="L3191" s="4" t="s">
        <v>13</v>
      </c>
    </row>
    <row r="3192" customFormat="false" ht="16.5" hidden="false" customHeight="true" outlineLevel="0" collapsed="false">
      <c r="A3192" s="1" t="s">
        <v>6005</v>
      </c>
      <c r="B3192" s="30"/>
      <c r="C3192" s="3" t="s">
        <v>6006</v>
      </c>
      <c r="D3192" s="31" t="n">
        <v>45.3153792</v>
      </c>
      <c r="E3192" s="31" t="n">
        <v>43.57248</v>
      </c>
      <c r="F3192" s="4" t="n">
        <v>90</v>
      </c>
      <c r="G3192" s="4" t="n">
        <v>1</v>
      </c>
      <c r="L3192" s="4" t="s">
        <v>13</v>
      </c>
    </row>
    <row r="3193" customFormat="false" ht="16.5" hidden="false" customHeight="true" outlineLevel="0" collapsed="false">
      <c r="A3193" s="1" t="s">
        <v>6007</v>
      </c>
      <c r="B3193" s="30"/>
      <c r="C3193" s="3" t="s">
        <v>6008</v>
      </c>
      <c r="D3193" s="31" t="n">
        <v>45.680128</v>
      </c>
      <c r="E3193" s="31" t="n">
        <v>43.9232</v>
      </c>
      <c r="F3193" s="4" t="n">
        <v>90</v>
      </c>
      <c r="G3193" s="4" t="n">
        <v>1</v>
      </c>
      <c r="L3193" s="4" t="s">
        <v>13</v>
      </c>
    </row>
    <row r="3194" customFormat="false" ht="16.5" hidden="false" customHeight="true" outlineLevel="0" collapsed="false">
      <c r="A3194" s="1" t="s">
        <v>6009</v>
      </c>
      <c r="B3194" s="30"/>
      <c r="C3194" s="3" t="s">
        <v>6010</v>
      </c>
      <c r="D3194" s="31" t="n">
        <v>46.8262912</v>
      </c>
      <c r="E3194" s="31" t="n">
        <v>45.02528</v>
      </c>
      <c r="F3194" s="4" t="n">
        <v>90</v>
      </c>
      <c r="G3194" s="4" t="n">
        <v>1</v>
      </c>
      <c r="L3194" s="4" t="s">
        <v>13</v>
      </c>
    </row>
    <row r="3195" customFormat="false" ht="16.5" hidden="false" customHeight="true" outlineLevel="0" collapsed="false">
      <c r="A3195" s="1" t="s">
        <v>6011</v>
      </c>
      <c r="B3195" s="30"/>
      <c r="C3195" s="3" t="s">
        <v>6012</v>
      </c>
      <c r="D3195" s="31" t="n">
        <v>110.8783104</v>
      </c>
      <c r="E3195" s="31" t="n">
        <v>106.61376</v>
      </c>
      <c r="F3195" s="4" t="n">
        <v>90</v>
      </c>
      <c r="G3195" s="4" t="n">
        <v>1</v>
      </c>
      <c r="L3195" s="4" t="s">
        <v>13</v>
      </c>
    </row>
    <row r="3196" customFormat="false" ht="16.5" hidden="false" customHeight="true" outlineLevel="0" collapsed="false">
      <c r="A3196" s="1" t="s">
        <v>6013</v>
      </c>
      <c r="B3196" s="30"/>
      <c r="C3196" s="3" t="s">
        <v>6014</v>
      </c>
      <c r="D3196" s="31" t="n">
        <v>20.19264</v>
      </c>
      <c r="E3196" s="31" t="n">
        <v>19.416</v>
      </c>
      <c r="F3196" s="4" t="s">
        <v>515</v>
      </c>
      <c r="G3196" s="4" t="n">
        <v>1</v>
      </c>
      <c r="L3196" s="4"/>
    </row>
    <row r="3197" customFormat="false" ht="16.5" hidden="false" customHeight="true" outlineLevel="0" collapsed="false">
      <c r="A3197" s="1" t="s">
        <v>6015</v>
      </c>
      <c r="B3197" s="30"/>
      <c r="C3197" s="3" t="s">
        <v>6016</v>
      </c>
      <c r="D3197" s="31" t="n">
        <v>55.7024</v>
      </c>
      <c r="E3197" s="31" t="n">
        <v>53.56</v>
      </c>
      <c r="F3197" s="4" t="s">
        <v>515</v>
      </c>
      <c r="G3197" s="4" t="n">
        <v>1</v>
      </c>
      <c r="L3197" s="4"/>
    </row>
    <row r="3198" customFormat="false" ht="16.5" hidden="false" customHeight="true" outlineLevel="0" collapsed="false">
      <c r="A3198" s="1" t="s">
        <v>6017</v>
      </c>
      <c r="B3198" s="30"/>
      <c r="C3198" s="3" t="s">
        <v>6018</v>
      </c>
      <c r="D3198" s="31" t="n">
        <v>100.5069312</v>
      </c>
      <c r="E3198" s="31" t="n">
        <v>96.64128</v>
      </c>
      <c r="F3198" s="4" t="n">
        <v>90</v>
      </c>
      <c r="G3198" s="4" t="n">
        <v>1</v>
      </c>
      <c r="L3198" s="4" t="s">
        <v>13</v>
      </c>
    </row>
    <row r="3199" customFormat="false" ht="16.5" hidden="false" customHeight="true" outlineLevel="0" collapsed="false">
      <c r="A3199" s="1" t="s">
        <v>6019</v>
      </c>
      <c r="B3199" s="30"/>
      <c r="C3199" s="3" t="s">
        <v>6020</v>
      </c>
      <c r="D3199" s="31" t="n">
        <v>108.845568</v>
      </c>
      <c r="E3199" s="31" t="n">
        <v>104.6592</v>
      </c>
      <c r="F3199" s="4" t="n">
        <v>90</v>
      </c>
      <c r="G3199" s="4" t="n">
        <v>1</v>
      </c>
      <c r="L3199" s="4" t="s">
        <v>13</v>
      </c>
    </row>
    <row r="3200" customFormat="false" ht="16.5" hidden="false" customHeight="true" outlineLevel="0" collapsed="false">
      <c r="A3200" s="1" t="s">
        <v>6021</v>
      </c>
      <c r="B3200" s="30"/>
      <c r="C3200" s="3" t="s">
        <v>6022</v>
      </c>
      <c r="D3200" s="31" t="n">
        <v>68.1427968</v>
      </c>
      <c r="E3200" s="31" t="n">
        <v>65.52192</v>
      </c>
      <c r="F3200" s="4" t="n">
        <v>90</v>
      </c>
      <c r="G3200" s="4" t="n">
        <v>1</v>
      </c>
      <c r="L3200" s="4" t="s">
        <v>13</v>
      </c>
    </row>
    <row r="3201" customFormat="false" ht="16.5" hidden="false" customHeight="true" outlineLevel="0" collapsed="false">
      <c r="A3201" s="1" t="s">
        <v>6023</v>
      </c>
      <c r="B3201" s="30"/>
      <c r="C3201" s="3" t="s">
        <v>6024</v>
      </c>
      <c r="D3201" s="31" t="n">
        <v>103.2438784</v>
      </c>
      <c r="E3201" s="31" t="n">
        <v>99.27296</v>
      </c>
      <c r="F3201" s="4" t="n">
        <v>90</v>
      </c>
      <c r="G3201" s="4" t="n">
        <v>1</v>
      </c>
      <c r="L3201" s="4" t="s">
        <v>13</v>
      </c>
    </row>
    <row r="3202" customFormat="false" ht="16.5" hidden="false" customHeight="true" outlineLevel="0" collapsed="false">
      <c r="A3202" s="1" t="s">
        <v>6025</v>
      </c>
      <c r="B3202" s="30"/>
      <c r="C3202" s="3" t="s">
        <v>6026</v>
      </c>
      <c r="D3202" s="31" t="n">
        <v>162.0576256</v>
      </c>
      <c r="E3202" s="31" t="n">
        <v>155.82464</v>
      </c>
      <c r="F3202" s="4" t="n">
        <v>90</v>
      </c>
      <c r="G3202" s="4" t="n">
        <v>1</v>
      </c>
      <c r="L3202" s="4" t="s">
        <v>13</v>
      </c>
    </row>
    <row r="3203" customFormat="false" ht="16.5" hidden="false" customHeight="true" outlineLevel="0" collapsed="false">
      <c r="A3203" s="1" t="s">
        <v>6027</v>
      </c>
      <c r="B3203" s="30"/>
      <c r="C3203" s="3" t="s">
        <v>6028</v>
      </c>
      <c r="D3203" s="31" t="n">
        <v>102.7739648</v>
      </c>
      <c r="E3203" s="31" t="n">
        <v>98.82112</v>
      </c>
      <c r="F3203" s="4" t="n">
        <v>90</v>
      </c>
      <c r="G3203" s="4" t="n">
        <v>1</v>
      </c>
      <c r="L3203" s="4" t="s">
        <v>13</v>
      </c>
    </row>
    <row r="3204" customFormat="false" ht="16.5" hidden="false" customHeight="true" outlineLevel="0" collapsed="false">
      <c r="A3204" s="1" t="s">
        <v>6029</v>
      </c>
      <c r="B3204" s="30"/>
      <c r="C3204" s="3" t="s">
        <v>6030</v>
      </c>
      <c r="D3204" s="31" t="n">
        <v>61.940736</v>
      </c>
      <c r="E3204" s="31" t="n">
        <v>59.5584</v>
      </c>
      <c r="F3204" s="4" t="n">
        <v>90</v>
      </c>
      <c r="G3204" s="4" t="n">
        <v>1</v>
      </c>
      <c r="L3204" s="4" t="s">
        <v>13</v>
      </c>
    </row>
    <row r="3205" customFormat="false" ht="16.5" hidden="false" customHeight="true" outlineLevel="0" collapsed="false">
      <c r="A3205" s="1" t="s">
        <v>6031</v>
      </c>
      <c r="B3205" s="30"/>
      <c r="C3205" s="3" t="s">
        <v>6032</v>
      </c>
      <c r="D3205" s="31" t="n">
        <v>126.018048</v>
      </c>
      <c r="E3205" s="31" t="n">
        <v>121.1712</v>
      </c>
      <c r="F3205" s="4" t="n">
        <v>90</v>
      </c>
      <c r="G3205" s="4" t="n">
        <v>1</v>
      </c>
      <c r="L3205" s="4" t="s">
        <v>13</v>
      </c>
    </row>
    <row r="3206" customFormat="false" ht="16.5" hidden="false" customHeight="true" outlineLevel="0" collapsed="false">
      <c r="A3206" s="1" t="s">
        <v>6033</v>
      </c>
      <c r="B3206" s="30"/>
      <c r="C3206" s="3" t="s">
        <v>6034</v>
      </c>
      <c r="D3206" s="31" t="n">
        <v>77.6542208</v>
      </c>
      <c r="E3206" s="31" t="n">
        <v>74.66752</v>
      </c>
      <c r="F3206" s="4" t="n">
        <v>90</v>
      </c>
      <c r="G3206" s="4" t="n">
        <v>1</v>
      </c>
      <c r="L3206" s="4" t="s">
        <v>13</v>
      </c>
    </row>
    <row r="3207" customFormat="false" ht="16.5" hidden="false" customHeight="true" outlineLevel="0" collapsed="false">
      <c r="A3207" s="1" t="s">
        <v>6035</v>
      </c>
      <c r="B3207" s="30"/>
      <c r="C3207" s="3" t="s">
        <v>6034</v>
      </c>
      <c r="D3207" s="31" t="n">
        <v>73.1534336</v>
      </c>
      <c r="E3207" s="31" t="n">
        <v>70.33984</v>
      </c>
      <c r="F3207" s="4" t="n">
        <v>90</v>
      </c>
      <c r="G3207" s="4" t="n">
        <v>1</v>
      </c>
      <c r="L3207" s="4" t="s">
        <v>13</v>
      </c>
    </row>
    <row r="3208" customFormat="false" ht="16.5" hidden="false" customHeight="true" outlineLevel="0" collapsed="false">
      <c r="A3208" s="1" t="s">
        <v>6036</v>
      </c>
      <c r="B3208" s="30"/>
      <c r="C3208" s="3" t="s">
        <v>6037</v>
      </c>
      <c r="D3208" s="31" t="n">
        <v>68.8989184</v>
      </c>
      <c r="E3208" s="31" t="n">
        <v>66.24896</v>
      </c>
      <c r="F3208" s="4" t="n">
        <v>90</v>
      </c>
      <c r="G3208" s="4" t="n">
        <v>1</v>
      </c>
      <c r="L3208" s="4" t="s">
        <v>13</v>
      </c>
    </row>
    <row r="3209" customFormat="false" ht="16.5" hidden="false" customHeight="true" outlineLevel="0" collapsed="false">
      <c r="A3209" s="1" t="s">
        <v>6038</v>
      </c>
      <c r="B3209" s="30"/>
      <c r="C3209" s="3" t="s">
        <v>6039</v>
      </c>
      <c r="D3209" s="31" t="n">
        <v>69.601792</v>
      </c>
      <c r="E3209" s="31" t="n">
        <v>66.9248</v>
      </c>
      <c r="F3209" s="4" t="n">
        <v>90</v>
      </c>
      <c r="G3209" s="4" t="n">
        <v>1</v>
      </c>
      <c r="L3209" s="4" t="s">
        <v>13</v>
      </c>
    </row>
    <row r="3210" customFormat="false" ht="16.5" hidden="false" customHeight="true" outlineLevel="0" collapsed="false">
      <c r="A3210" s="1" t="s">
        <v>6040</v>
      </c>
      <c r="B3210" s="30"/>
      <c r="C3210" s="3" t="s">
        <v>6041</v>
      </c>
      <c r="D3210" s="31" t="n">
        <v>56.6771712</v>
      </c>
      <c r="E3210" s="31" t="n">
        <v>54.49728</v>
      </c>
      <c r="F3210" s="4" t="n">
        <v>90</v>
      </c>
      <c r="G3210" s="4" t="n">
        <v>1</v>
      </c>
      <c r="L3210" s="4" t="s">
        <v>13</v>
      </c>
    </row>
    <row r="3211" customFormat="false" ht="16.5" hidden="false" customHeight="true" outlineLevel="0" collapsed="false">
      <c r="A3211" s="1" t="s">
        <v>6042</v>
      </c>
      <c r="B3211" s="30"/>
      <c r="C3211" s="3" t="s">
        <v>6043</v>
      </c>
      <c r="D3211" s="31" t="n">
        <v>58.8403712</v>
      </c>
      <c r="E3211" s="31" t="n">
        <v>56.57728</v>
      </c>
      <c r="F3211" s="4" t="n">
        <v>90</v>
      </c>
      <c r="G3211" s="4" t="n">
        <v>1</v>
      </c>
      <c r="L3211" s="4" t="s">
        <v>13</v>
      </c>
    </row>
    <row r="3212" customFormat="false" ht="16.5" hidden="false" customHeight="true" outlineLevel="0" collapsed="false">
      <c r="A3212" s="1" t="s">
        <v>6044</v>
      </c>
      <c r="B3212" s="30"/>
      <c r="C3212" s="3" t="s">
        <v>6045</v>
      </c>
      <c r="D3212" s="31" t="n">
        <v>102.123008</v>
      </c>
      <c r="E3212" s="31" t="n">
        <v>98.1952</v>
      </c>
      <c r="F3212" s="4" t="n">
        <v>90</v>
      </c>
      <c r="G3212" s="4" t="n">
        <v>1</v>
      </c>
      <c r="L3212" s="4" t="s">
        <v>13</v>
      </c>
    </row>
    <row r="3213" customFormat="false" ht="16.5" hidden="false" customHeight="true" outlineLevel="0" collapsed="false">
      <c r="A3213" s="1" t="s">
        <v>6046</v>
      </c>
      <c r="B3213" s="30"/>
      <c r="C3213" s="3" t="s">
        <v>6047</v>
      </c>
      <c r="D3213" s="31" t="n">
        <v>121.0153984</v>
      </c>
      <c r="E3213" s="31" t="n">
        <v>116.36096</v>
      </c>
      <c r="F3213" s="4" t="n">
        <v>90</v>
      </c>
      <c r="G3213" s="4" t="n">
        <v>1</v>
      </c>
      <c r="L3213" s="4" t="s">
        <v>13</v>
      </c>
    </row>
    <row r="3214" customFormat="false" ht="16.5" hidden="false" customHeight="true" outlineLevel="0" collapsed="false">
      <c r="A3214" s="1" t="s">
        <v>6048</v>
      </c>
      <c r="B3214" s="30"/>
      <c r="C3214" s="3" t="s">
        <v>6049</v>
      </c>
      <c r="D3214" s="31" t="n">
        <v>132.4291072</v>
      </c>
      <c r="E3214" s="31" t="n">
        <v>127.33568</v>
      </c>
      <c r="F3214" s="4" t="n">
        <v>90</v>
      </c>
      <c r="G3214" s="4" t="n">
        <v>1</v>
      </c>
      <c r="L3214" s="4" t="s">
        <v>13</v>
      </c>
    </row>
    <row r="3215" customFormat="false" ht="16.5" hidden="false" customHeight="true" outlineLevel="0" collapsed="false">
      <c r="A3215" s="1" t="s">
        <v>6050</v>
      </c>
      <c r="B3215" s="30"/>
      <c r="C3215" s="3" t="s">
        <v>6051</v>
      </c>
      <c r="D3215" s="31" t="n">
        <v>128.1027072</v>
      </c>
      <c r="E3215" s="31" t="n">
        <v>123.17568</v>
      </c>
      <c r="F3215" s="4" t="n">
        <v>90</v>
      </c>
      <c r="G3215" s="4" t="n">
        <v>1</v>
      </c>
      <c r="L3215" s="4" t="s">
        <v>13</v>
      </c>
    </row>
    <row r="3216" customFormat="false" ht="16.5" hidden="false" customHeight="true" outlineLevel="0" collapsed="false">
      <c r="A3216" s="1" t="s">
        <v>6052</v>
      </c>
      <c r="B3216" s="30"/>
      <c r="C3216" s="3" t="s">
        <v>6053</v>
      </c>
      <c r="D3216" s="31" t="n">
        <v>142.6700288</v>
      </c>
      <c r="E3216" s="31" t="n">
        <v>137.18272</v>
      </c>
      <c r="F3216" s="4" t="n">
        <v>90</v>
      </c>
      <c r="G3216" s="4" t="n">
        <v>1</v>
      </c>
      <c r="L3216" s="4" t="s">
        <v>13</v>
      </c>
    </row>
    <row r="3217" customFormat="false" ht="16.5" hidden="false" customHeight="true" outlineLevel="0" collapsed="false">
      <c r="A3217" s="1" t="s">
        <v>6054</v>
      </c>
      <c r="B3217" s="30"/>
      <c r="C3217" s="3" t="s">
        <v>6055</v>
      </c>
      <c r="D3217" s="31" t="n">
        <v>10</v>
      </c>
      <c r="E3217" s="31" t="n">
        <v>10</v>
      </c>
      <c r="G3217" s="4" t="n">
        <v>1</v>
      </c>
      <c r="L3217" s="4"/>
    </row>
    <row r="3218" customFormat="false" ht="16.5" hidden="false" customHeight="true" outlineLevel="0" collapsed="false">
      <c r="A3218" s="1" t="s">
        <v>6056</v>
      </c>
      <c r="B3218" s="30"/>
      <c r="C3218" s="3" t="s">
        <v>6057</v>
      </c>
      <c r="D3218" s="65" t="n">
        <v>6.4</v>
      </c>
      <c r="E3218" s="65" t="n">
        <v>6.4</v>
      </c>
      <c r="F3218" s="4" t="n">
        <v>0</v>
      </c>
      <c r="G3218" s="4" t="n">
        <v>1</v>
      </c>
      <c r="L3218" s="4"/>
    </row>
    <row r="3219" customFormat="false" ht="16.5" hidden="false" customHeight="true" outlineLevel="0" collapsed="false">
      <c r="A3219" s="1" t="s">
        <v>6058</v>
      </c>
      <c r="B3219" s="30"/>
      <c r="C3219" s="3" t="s">
        <v>6059</v>
      </c>
      <c r="D3219" s="65" t="n">
        <v>6.4</v>
      </c>
      <c r="E3219" s="65" t="n">
        <v>6.4</v>
      </c>
      <c r="F3219" s="4" t="n">
        <v>0</v>
      </c>
      <c r="G3219" s="4" t="n">
        <v>1</v>
      </c>
      <c r="L3219" s="4"/>
    </row>
    <row r="3220" customFormat="false" ht="16.5" hidden="false" customHeight="true" outlineLevel="0" collapsed="false">
      <c r="A3220" s="1" t="s">
        <v>6060</v>
      </c>
      <c r="B3220" s="30"/>
      <c r="C3220" s="3" t="s">
        <v>6061</v>
      </c>
      <c r="D3220" s="65" t="n">
        <v>36.8</v>
      </c>
      <c r="E3220" s="65" t="n">
        <v>36.8</v>
      </c>
      <c r="F3220" s="4" t="n">
        <v>0</v>
      </c>
      <c r="G3220" s="4" t="n">
        <v>1</v>
      </c>
      <c r="L3220" s="4"/>
    </row>
    <row r="3221" customFormat="false" ht="16.5" hidden="false" customHeight="true" outlineLevel="0" collapsed="false">
      <c r="A3221" s="1" t="s">
        <v>6062</v>
      </c>
      <c r="B3221" s="30"/>
      <c r="C3221" s="3" t="s">
        <v>6063</v>
      </c>
      <c r="D3221" s="65" t="n">
        <v>6</v>
      </c>
      <c r="E3221" s="65" t="n">
        <v>6</v>
      </c>
      <c r="F3221" s="4" t="n">
        <v>0</v>
      </c>
      <c r="G3221" s="4" t="n">
        <v>1</v>
      </c>
      <c r="L3221" s="4"/>
    </row>
    <row r="3222" customFormat="false" ht="16.5" hidden="false" customHeight="true" outlineLevel="0" collapsed="false">
      <c r="A3222" s="1" t="s">
        <v>6064</v>
      </c>
      <c r="B3222" s="30"/>
      <c r="C3222" s="3" t="s">
        <v>6065</v>
      </c>
      <c r="D3222" s="65" t="n">
        <v>2.4</v>
      </c>
      <c r="E3222" s="65" t="n">
        <v>2.4</v>
      </c>
      <c r="F3222" s="4" t="n">
        <v>0</v>
      </c>
      <c r="G3222" s="4" t="n">
        <v>4</v>
      </c>
      <c r="L3222" s="4"/>
    </row>
    <row r="3223" customFormat="false" ht="16.5" hidden="false" customHeight="true" outlineLevel="0" collapsed="false">
      <c r="A3223" s="1" t="s">
        <v>6066</v>
      </c>
      <c r="B3223" s="30"/>
      <c r="C3223" s="3" t="s">
        <v>6065</v>
      </c>
      <c r="D3223" s="65" t="n">
        <v>2.62</v>
      </c>
      <c r="E3223" s="65" t="n">
        <v>2.62</v>
      </c>
      <c r="F3223" s="4" t="n">
        <v>0</v>
      </c>
      <c r="G3223" s="4" t="n">
        <v>4</v>
      </c>
      <c r="L3223" s="4"/>
    </row>
    <row r="3224" customFormat="false" ht="16.5" hidden="false" customHeight="true" outlineLevel="0" collapsed="false">
      <c r="A3224" s="1" t="s">
        <v>6067</v>
      </c>
      <c r="B3224" s="30"/>
      <c r="C3224" s="3" t="s">
        <v>6065</v>
      </c>
      <c r="D3224" s="65" t="n">
        <v>1.6</v>
      </c>
      <c r="E3224" s="65" t="n">
        <v>1.6</v>
      </c>
      <c r="F3224" s="4" t="n">
        <v>0</v>
      </c>
      <c r="G3224" s="4" t="n">
        <v>1</v>
      </c>
      <c r="L3224" s="4"/>
    </row>
    <row r="3225" customFormat="false" ht="16.5" hidden="false" customHeight="true" outlineLevel="0" collapsed="false">
      <c r="A3225" s="1" t="s">
        <v>6068</v>
      </c>
      <c r="B3225" s="30"/>
      <c r="C3225" s="3" t="s">
        <v>6069</v>
      </c>
      <c r="D3225" s="65" t="n">
        <v>1.6</v>
      </c>
      <c r="E3225" s="65" t="n">
        <v>1.6</v>
      </c>
      <c r="F3225" s="4" t="n">
        <v>0</v>
      </c>
      <c r="G3225" s="4" t="n">
        <v>1</v>
      </c>
      <c r="L3225" s="4"/>
    </row>
    <row r="3226" customFormat="false" ht="16.5" hidden="false" customHeight="true" outlineLevel="0" collapsed="false">
      <c r="A3226" s="1" t="s">
        <v>6070</v>
      </c>
      <c r="B3226" s="30"/>
      <c r="C3226" s="3" t="s">
        <v>6071</v>
      </c>
      <c r="D3226" s="65" t="n">
        <v>5.2</v>
      </c>
      <c r="E3226" s="65" t="n">
        <v>5.2</v>
      </c>
      <c r="F3226" s="4" t="n">
        <v>0</v>
      </c>
      <c r="G3226" s="4" t="n">
        <v>1</v>
      </c>
      <c r="L3226" s="4"/>
    </row>
    <row r="3227" customFormat="false" ht="16.5" hidden="false" customHeight="true" outlineLevel="0" collapsed="false">
      <c r="A3227" s="1" t="s">
        <v>6072</v>
      </c>
      <c r="B3227" s="30"/>
      <c r="C3227" s="3" t="s">
        <v>6073</v>
      </c>
      <c r="D3227" s="65" t="n">
        <v>1.6</v>
      </c>
      <c r="E3227" s="65" t="n">
        <v>1.6</v>
      </c>
      <c r="F3227" s="4" t="n">
        <v>0</v>
      </c>
      <c r="G3227" s="4" t="n">
        <v>1</v>
      </c>
      <c r="L3227" s="4"/>
    </row>
    <row r="3228" customFormat="false" ht="16.5" hidden="false" customHeight="true" outlineLevel="0" collapsed="false">
      <c r="A3228" s="1" t="s">
        <v>6074</v>
      </c>
      <c r="B3228" s="30"/>
      <c r="C3228" s="3" t="s">
        <v>6075</v>
      </c>
      <c r="D3228" s="65" t="n">
        <v>1.6</v>
      </c>
      <c r="E3228" s="65" t="n">
        <v>1.6</v>
      </c>
      <c r="F3228" s="4" t="n">
        <v>0</v>
      </c>
      <c r="G3228" s="4" t="n">
        <v>1</v>
      </c>
      <c r="L3228" s="4"/>
    </row>
    <row r="3229" customFormat="false" ht="16.5" hidden="false" customHeight="true" outlineLevel="0" collapsed="false">
      <c r="A3229" s="1" t="s">
        <v>6076</v>
      </c>
      <c r="B3229" s="30"/>
      <c r="C3229" s="3" t="s">
        <v>6077</v>
      </c>
      <c r="D3229" s="65" t="n">
        <v>2.8</v>
      </c>
      <c r="E3229" s="65" t="n">
        <v>2.8</v>
      </c>
      <c r="F3229" s="4" t="n">
        <v>0</v>
      </c>
      <c r="G3229" s="4" t="n">
        <v>10</v>
      </c>
      <c r="L3229" s="4"/>
    </row>
    <row r="3230" customFormat="false" ht="16.5" hidden="false" customHeight="true" outlineLevel="0" collapsed="false">
      <c r="A3230" s="1" t="s">
        <v>6078</v>
      </c>
      <c r="B3230" s="30"/>
      <c r="C3230" s="3" t="s">
        <v>6079</v>
      </c>
      <c r="D3230" s="65" t="n">
        <v>2.4</v>
      </c>
      <c r="E3230" s="65" t="n">
        <v>2.4</v>
      </c>
      <c r="F3230" s="4" t="n">
        <v>0</v>
      </c>
      <c r="G3230" s="4" t="n">
        <v>10</v>
      </c>
      <c r="L3230" s="4"/>
    </row>
    <row r="3231" customFormat="false" ht="16.5" hidden="false" customHeight="true" outlineLevel="0" collapsed="false">
      <c r="A3231" s="1" t="s">
        <v>6080</v>
      </c>
      <c r="B3231" s="30"/>
      <c r="C3231" s="3" t="s">
        <v>6081</v>
      </c>
      <c r="D3231" s="65" t="n">
        <v>3.2</v>
      </c>
      <c r="E3231" s="65" t="n">
        <v>3.2</v>
      </c>
      <c r="F3231" s="4" t="n">
        <v>0</v>
      </c>
      <c r="G3231" s="4" t="n">
        <v>1</v>
      </c>
      <c r="L3231" s="4"/>
    </row>
    <row r="3232" customFormat="false" ht="16.5" hidden="false" customHeight="true" outlineLevel="0" collapsed="false">
      <c r="A3232" s="1" t="s">
        <v>6082</v>
      </c>
      <c r="B3232" s="30"/>
      <c r="C3232" s="3" t="s">
        <v>6083</v>
      </c>
      <c r="D3232" s="65" t="n">
        <v>10.4</v>
      </c>
      <c r="E3232" s="65" t="n">
        <v>10.4</v>
      </c>
      <c r="F3232" s="4" t="n">
        <v>0</v>
      </c>
      <c r="G3232" s="4" t="n">
        <v>1</v>
      </c>
      <c r="L3232" s="4"/>
    </row>
    <row r="3233" customFormat="false" ht="16.5" hidden="false" customHeight="true" outlineLevel="0" collapsed="false">
      <c r="A3233" s="1" t="s">
        <v>6084</v>
      </c>
      <c r="B3233" s="30"/>
      <c r="C3233" s="3" t="s">
        <v>6085</v>
      </c>
      <c r="D3233" s="65" t="n">
        <v>2.2</v>
      </c>
      <c r="E3233" s="65" t="n">
        <v>2.2</v>
      </c>
      <c r="F3233" s="4" t="n">
        <v>0</v>
      </c>
      <c r="G3233" s="4" t="n">
        <v>1</v>
      </c>
      <c r="L3233" s="4"/>
    </row>
    <row r="3234" customFormat="false" ht="16.5" hidden="false" customHeight="true" outlineLevel="0" collapsed="false">
      <c r="A3234" s="1" t="s">
        <v>6086</v>
      </c>
      <c r="B3234" s="30"/>
      <c r="C3234" s="3" t="s">
        <v>6087</v>
      </c>
      <c r="D3234" s="65" t="n">
        <v>2</v>
      </c>
      <c r="E3234" s="65" t="n">
        <v>2</v>
      </c>
      <c r="F3234" s="4" t="n">
        <v>0</v>
      </c>
      <c r="G3234" s="4" t="n">
        <v>1</v>
      </c>
      <c r="L3234" s="4"/>
    </row>
    <row r="3235" customFormat="false" ht="16.5" hidden="false" customHeight="true" outlineLevel="0" collapsed="false">
      <c r="A3235" s="1" t="s">
        <v>6088</v>
      </c>
      <c r="B3235" s="30"/>
      <c r="C3235" s="3" t="s">
        <v>6089</v>
      </c>
      <c r="D3235" s="65" t="n">
        <v>8.4</v>
      </c>
      <c r="E3235" s="65" t="n">
        <v>8.4</v>
      </c>
      <c r="F3235" s="4" t="n">
        <v>0</v>
      </c>
      <c r="G3235" s="4" t="n">
        <v>1</v>
      </c>
      <c r="L3235" s="4"/>
    </row>
    <row r="3236" customFormat="false" ht="16.5" hidden="false" customHeight="true" outlineLevel="0" collapsed="false">
      <c r="A3236" s="1" t="s">
        <v>6090</v>
      </c>
      <c r="B3236" s="30"/>
      <c r="C3236" s="3" t="s">
        <v>6091</v>
      </c>
      <c r="D3236" s="65" t="n">
        <v>8.8</v>
      </c>
      <c r="E3236" s="65" t="n">
        <v>8.8</v>
      </c>
      <c r="G3236" s="4" t="n">
        <v>1</v>
      </c>
      <c r="L3236" s="4"/>
    </row>
    <row r="3237" customFormat="false" ht="16.5" hidden="false" customHeight="true" outlineLevel="0" collapsed="false">
      <c r="A3237" s="1" t="s">
        <v>6092</v>
      </c>
      <c r="B3237" s="30"/>
      <c r="C3237" s="3" t="s">
        <v>6093</v>
      </c>
      <c r="D3237" s="65" t="n">
        <v>12.4</v>
      </c>
      <c r="E3237" s="65" t="n">
        <v>12.4</v>
      </c>
      <c r="F3237" s="4" t="n">
        <v>0</v>
      </c>
      <c r="G3237" s="4" t="n">
        <v>1</v>
      </c>
      <c r="L3237" s="4"/>
    </row>
    <row r="3238" customFormat="false" ht="16.5" hidden="false" customHeight="true" outlineLevel="0" collapsed="false">
      <c r="A3238" s="1" t="s">
        <v>6094</v>
      </c>
      <c r="B3238" s="30"/>
      <c r="C3238" s="3" t="s">
        <v>6095</v>
      </c>
      <c r="D3238" s="65" t="n">
        <v>5.6</v>
      </c>
      <c r="E3238" s="65" t="n">
        <v>5.6</v>
      </c>
      <c r="F3238" s="4" t="n">
        <v>0</v>
      </c>
      <c r="G3238" s="4" t="n">
        <v>1</v>
      </c>
      <c r="L3238" s="4"/>
    </row>
    <row r="3239" customFormat="false" ht="16.5" hidden="false" customHeight="true" outlineLevel="0" collapsed="false">
      <c r="A3239" s="1" t="s">
        <v>6096</v>
      </c>
      <c r="B3239" s="30"/>
      <c r="C3239" s="3" t="s">
        <v>6097</v>
      </c>
      <c r="D3239" s="65" t="n">
        <v>11.8</v>
      </c>
      <c r="E3239" s="65" t="n">
        <v>11.8</v>
      </c>
      <c r="G3239" s="4" t="n">
        <v>1</v>
      </c>
      <c r="L3239" s="4"/>
    </row>
    <row r="3240" customFormat="false" ht="16.5" hidden="false" customHeight="true" outlineLevel="0" collapsed="false">
      <c r="A3240" s="1" t="s">
        <v>6098</v>
      </c>
      <c r="B3240" s="30"/>
      <c r="C3240" s="3" t="s">
        <v>6099</v>
      </c>
      <c r="D3240" s="65" t="n">
        <v>3.6</v>
      </c>
      <c r="E3240" s="65" t="n">
        <v>3.6</v>
      </c>
      <c r="F3240" s="4" t="n">
        <v>0</v>
      </c>
      <c r="G3240" s="4" t="n">
        <v>1</v>
      </c>
      <c r="L3240" s="4"/>
    </row>
    <row r="3241" customFormat="false" ht="16.5" hidden="false" customHeight="true" outlineLevel="0" collapsed="false">
      <c r="A3241" s="1" t="s">
        <v>6100</v>
      </c>
      <c r="B3241" s="30"/>
      <c r="C3241" s="3" t="s">
        <v>6101</v>
      </c>
      <c r="D3241" s="65" t="n">
        <v>4.8</v>
      </c>
      <c r="E3241" s="65" t="n">
        <v>4.8</v>
      </c>
      <c r="F3241" s="4" t="n">
        <v>0</v>
      </c>
      <c r="G3241" s="4" t="n">
        <v>1</v>
      </c>
      <c r="L3241" s="4"/>
    </row>
    <row r="3242" customFormat="false" ht="16.5" hidden="false" customHeight="true" outlineLevel="0" collapsed="false">
      <c r="A3242" s="1" t="s">
        <v>6102</v>
      </c>
      <c r="B3242" s="30"/>
      <c r="C3242" s="3" t="s">
        <v>6103</v>
      </c>
      <c r="D3242" s="65" t="n">
        <v>2.8</v>
      </c>
      <c r="E3242" s="65" t="n">
        <v>2.8</v>
      </c>
      <c r="F3242" s="4" t="n">
        <v>0</v>
      </c>
      <c r="G3242" s="4" t="n">
        <v>10</v>
      </c>
      <c r="L3242" s="4"/>
    </row>
    <row r="3243" customFormat="false" ht="16.5" hidden="false" customHeight="true" outlineLevel="0" collapsed="false">
      <c r="A3243" s="1" t="s">
        <v>6104</v>
      </c>
      <c r="B3243" s="30"/>
      <c r="C3243" s="3" t="s">
        <v>6105</v>
      </c>
      <c r="D3243" s="65" t="n">
        <v>2</v>
      </c>
      <c r="E3243" s="65" t="n">
        <v>2</v>
      </c>
      <c r="F3243" s="4" t="n">
        <v>0</v>
      </c>
      <c r="G3243" s="4" t="n">
        <v>1</v>
      </c>
      <c r="L3243" s="4"/>
    </row>
    <row r="3244" customFormat="false" ht="16.5" hidden="false" customHeight="true" outlineLevel="0" collapsed="false">
      <c r="A3244" s="1" t="s">
        <v>6106</v>
      </c>
      <c r="B3244" s="30"/>
      <c r="C3244" s="3" t="s">
        <v>6107</v>
      </c>
      <c r="D3244" s="65" t="n">
        <v>1.6</v>
      </c>
      <c r="E3244" s="65" t="n">
        <v>1.6</v>
      </c>
      <c r="F3244" s="4" t="n">
        <v>0</v>
      </c>
      <c r="G3244" s="4" t="n">
        <v>10</v>
      </c>
      <c r="L3244" s="4"/>
    </row>
    <row r="3245" customFormat="false" ht="16.5" hidden="false" customHeight="true" outlineLevel="0" collapsed="false">
      <c r="A3245" s="1" t="s">
        <v>6108</v>
      </c>
      <c r="B3245" s="30"/>
      <c r="C3245" s="3" t="s">
        <v>6109</v>
      </c>
      <c r="D3245" s="65" t="n">
        <v>1.6</v>
      </c>
      <c r="E3245" s="65" t="n">
        <v>1.6</v>
      </c>
      <c r="F3245" s="4" t="n">
        <v>0</v>
      </c>
      <c r="G3245" s="4" t="n">
        <v>10</v>
      </c>
      <c r="L3245" s="4"/>
    </row>
    <row r="3246" customFormat="false" ht="16.5" hidden="false" customHeight="true" outlineLevel="0" collapsed="false">
      <c r="A3246" s="1" t="s">
        <v>6110</v>
      </c>
      <c r="B3246" s="30"/>
      <c r="C3246" s="3" t="s">
        <v>6111</v>
      </c>
      <c r="D3246" s="65" t="n">
        <v>6.4</v>
      </c>
      <c r="E3246" s="65" t="n">
        <v>6.4</v>
      </c>
      <c r="F3246" s="4" t="n">
        <v>0</v>
      </c>
      <c r="G3246" s="4" t="n">
        <v>4</v>
      </c>
      <c r="L3246" s="4"/>
    </row>
    <row r="3247" customFormat="false" ht="16.5" hidden="false" customHeight="true" outlineLevel="0" collapsed="false">
      <c r="A3247" s="1" t="s">
        <v>6112</v>
      </c>
      <c r="B3247" s="30"/>
      <c r="C3247" s="3" t="s">
        <v>6113</v>
      </c>
      <c r="D3247" s="65" t="n">
        <v>3.2</v>
      </c>
      <c r="E3247" s="65" t="n">
        <v>3.2</v>
      </c>
      <c r="F3247" s="4" t="n">
        <v>0</v>
      </c>
      <c r="G3247" s="4" t="n">
        <v>1</v>
      </c>
      <c r="L3247" s="4"/>
    </row>
    <row r="3248" customFormat="false" ht="16.5" hidden="false" customHeight="true" outlineLevel="0" collapsed="false">
      <c r="A3248" s="1" t="s">
        <v>6114</v>
      </c>
      <c r="B3248" s="30"/>
      <c r="C3248" s="3" t="s">
        <v>6115</v>
      </c>
      <c r="D3248" s="65" t="n">
        <v>2.8</v>
      </c>
      <c r="E3248" s="65" t="n">
        <v>2.8</v>
      </c>
      <c r="F3248" s="4" t="n">
        <v>0</v>
      </c>
      <c r="G3248" s="4" t="n">
        <v>1</v>
      </c>
      <c r="L3248" s="4"/>
    </row>
    <row r="3249" customFormat="false" ht="16.5" hidden="false" customHeight="true" outlineLevel="0" collapsed="false">
      <c r="A3249" s="1" t="s">
        <v>6116</v>
      </c>
      <c r="B3249" s="30"/>
      <c r="C3249" s="3" t="s">
        <v>6117</v>
      </c>
      <c r="D3249" s="65" t="n">
        <v>3.2</v>
      </c>
      <c r="E3249" s="65" t="n">
        <v>3.2</v>
      </c>
      <c r="F3249" s="4" t="n">
        <v>0</v>
      </c>
      <c r="G3249" s="4" t="n">
        <v>1</v>
      </c>
      <c r="L3249" s="4"/>
    </row>
    <row r="3250" customFormat="false" ht="16.5" hidden="false" customHeight="true" outlineLevel="0" collapsed="false">
      <c r="A3250" s="1" t="s">
        <v>6118</v>
      </c>
      <c r="B3250" s="30"/>
      <c r="C3250" s="3" t="s">
        <v>6119</v>
      </c>
      <c r="D3250" s="65" t="n">
        <v>11.2</v>
      </c>
      <c r="E3250" s="65" t="n">
        <v>11.2</v>
      </c>
      <c r="F3250" s="4" t="n">
        <v>0</v>
      </c>
      <c r="G3250" s="4" t="n">
        <v>1</v>
      </c>
      <c r="L3250" s="4"/>
    </row>
    <row r="3251" customFormat="false" ht="16.5" hidden="false" customHeight="true" outlineLevel="0" collapsed="false">
      <c r="A3251" s="1" t="s">
        <v>6120</v>
      </c>
      <c r="B3251" s="30"/>
      <c r="C3251" s="3" t="s">
        <v>6121</v>
      </c>
      <c r="D3251" s="65" t="n">
        <v>8.8</v>
      </c>
      <c r="E3251" s="65" t="n">
        <v>8.8</v>
      </c>
      <c r="F3251" s="4" t="n">
        <v>0</v>
      </c>
      <c r="G3251" s="4" t="n">
        <v>1</v>
      </c>
      <c r="L3251" s="4"/>
    </row>
    <row r="3252" customFormat="false" ht="16.5" hidden="false" customHeight="true" outlineLevel="0" collapsed="false">
      <c r="A3252" s="1" t="s">
        <v>6122</v>
      </c>
      <c r="B3252" s="30"/>
      <c r="C3252" s="3" t="s">
        <v>6123</v>
      </c>
      <c r="D3252" s="31" t="n">
        <v>2.77056</v>
      </c>
      <c r="E3252" s="65" t="n">
        <v>2.77</v>
      </c>
      <c r="F3252" s="4" t="n">
        <v>0</v>
      </c>
      <c r="G3252" s="4" t="n">
        <v>1</v>
      </c>
      <c r="L3252" s="4"/>
    </row>
    <row r="3253" customFormat="false" ht="16.5" hidden="false" customHeight="true" outlineLevel="0" collapsed="false">
      <c r="A3253" s="1" t="s">
        <v>6124</v>
      </c>
      <c r="B3253" s="30"/>
      <c r="C3253" s="3" t="s">
        <v>6125</v>
      </c>
      <c r="D3253" s="65" t="n">
        <v>3.2</v>
      </c>
      <c r="E3253" s="65" t="n">
        <v>3.2</v>
      </c>
      <c r="F3253" s="4" t="n">
        <v>0</v>
      </c>
      <c r="G3253" s="4" t="n">
        <v>1</v>
      </c>
      <c r="L3253" s="4"/>
    </row>
    <row r="3254" customFormat="false" ht="16.5" hidden="false" customHeight="true" outlineLevel="0" collapsed="false">
      <c r="A3254" s="1" t="s">
        <v>6126</v>
      </c>
      <c r="B3254" s="30"/>
      <c r="C3254" s="3" t="s">
        <v>6127</v>
      </c>
      <c r="D3254" s="65" t="n">
        <v>8.4</v>
      </c>
      <c r="E3254" s="65" t="n">
        <v>8.4</v>
      </c>
      <c r="F3254" s="4" t="n">
        <v>0</v>
      </c>
      <c r="G3254" s="4" t="n">
        <v>3</v>
      </c>
      <c r="L3254" s="4"/>
    </row>
    <row r="3255" customFormat="false" ht="16.5" hidden="false" customHeight="true" outlineLevel="0" collapsed="false">
      <c r="A3255" s="1" t="s">
        <v>6128</v>
      </c>
      <c r="B3255" s="30"/>
      <c r="C3255" s="3" t="s">
        <v>6129</v>
      </c>
      <c r="D3255" s="65" t="n">
        <v>3.2</v>
      </c>
      <c r="E3255" s="65" t="n">
        <v>3.2</v>
      </c>
      <c r="F3255" s="4" t="n">
        <v>0</v>
      </c>
      <c r="G3255" s="4" t="n">
        <v>1</v>
      </c>
      <c r="L3255" s="4"/>
    </row>
    <row r="3256" customFormat="false" ht="16.5" hidden="false" customHeight="true" outlineLevel="0" collapsed="false">
      <c r="A3256" s="1" t="s">
        <v>6130</v>
      </c>
      <c r="B3256" s="30"/>
      <c r="C3256" s="3" t="s">
        <v>6131</v>
      </c>
      <c r="D3256" s="65" t="n">
        <v>3.2</v>
      </c>
      <c r="E3256" s="65" t="n">
        <v>3.2</v>
      </c>
      <c r="F3256" s="4" t="n">
        <v>0</v>
      </c>
      <c r="G3256" s="4" t="n">
        <v>1</v>
      </c>
      <c r="L3256" s="4"/>
    </row>
    <row r="3257" customFormat="false" ht="16.5" hidden="false" customHeight="true" outlineLevel="0" collapsed="false">
      <c r="A3257" s="1" t="s">
        <v>6132</v>
      </c>
      <c r="B3257" s="30"/>
      <c r="C3257" s="3" t="s">
        <v>6133</v>
      </c>
      <c r="D3257" s="65" t="n">
        <v>9.2</v>
      </c>
      <c r="E3257" s="65" t="n">
        <v>9.2</v>
      </c>
      <c r="G3257" s="4" t="n">
        <v>1</v>
      </c>
      <c r="L3257" s="4"/>
    </row>
    <row r="3258" customFormat="false" ht="16.5" hidden="false" customHeight="true" outlineLevel="0" collapsed="false">
      <c r="A3258" s="1" t="s">
        <v>6134</v>
      </c>
      <c r="B3258" s="30"/>
      <c r="C3258" s="3" t="s">
        <v>6135</v>
      </c>
      <c r="D3258" s="65" t="n">
        <v>9.6</v>
      </c>
      <c r="E3258" s="65" t="n">
        <v>9.6</v>
      </c>
      <c r="F3258" s="4" t="n">
        <v>0</v>
      </c>
      <c r="G3258" s="4" t="n">
        <v>1</v>
      </c>
      <c r="L3258" s="4"/>
    </row>
    <row r="3259" customFormat="false" ht="16.5" hidden="false" customHeight="true" outlineLevel="0" collapsed="false">
      <c r="A3259" s="1" t="s">
        <v>6136</v>
      </c>
      <c r="B3259" s="30"/>
      <c r="C3259" s="3" t="s">
        <v>6137</v>
      </c>
      <c r="D3259" s="65" t="n">
        <v>9.2</v>
      </c>
      <c r="E3259" s="65" t="n">
        <v>9.2</v>
      </c>
      <c r="G3259" s="4" t="n">
        <v>2</v>
      </c>
      <c r="L3259" s="4"/>
    </row>
    <row r="3260" customFormat="false" ht="16.5" hidden="false" customHeight="true" outlineLevel="0" collapsed="false">
      <c r="A3260" s="1" t="s">
        <v>6138</v>
      </c>
      <c r="B3260" s="30"/>
      <c r="C3260" s="3" t="s">
        <v>6139</v>
      </c>
      <c r="D3260" s="65" t="n">
        <v>9.2</v>
      </c>
      <c r="E3260" s="65" t="n">
        <v>9.2</v>
      </c>
      <c r="F3260" s="4" t="n">
        <v>0</v>
      </c>
      <c r="G3260" s="4" t="n">
        <v>1</v>
      </c>
      <c r="L3260" s="4"/>
    </row>
    <row r="3261" customFormat="false" ht="16.5" hidden="false" customHeight="true" outlineLevel="0" collapsed="false">
      <c r="A3261" s="1" t="s">
        <v>6140</v>
      </c>
      <c r="B3261" s="30"/>
      <c r="C3261" s="3" t="s">
        <v>6141</v>
      </c>
      <c r="D3261" s="31" t="n">
        <v>108.37</v>
      </c>
      <c r="E3261" s="65" t="n">
        <v>104.2</v>
      </c>
      <c r="F3261" s="4" t="n">
        <v>0</v>
      </c>
      <c r="G3261" s="4" t="n">
        <v>2</v>
      </c>
      <c r="L3261" s="4"/>
    </row>
    <row r="3262" customFormat="false" ht="16.5" hidden="false" customHeight="true" outlineLevel="0" collapsed="false">
      <c r="A3262" s="1" t="s">
        <v>6142</v>
      </c>
      <c r="B3262" s="30"/>
      <c r="C3262" s="3" t="s">
        <v>6143</v>
      </c>
      <c r="D3262" s="65" t="n">
        <v>3.6</v>
      </c>
      <c r="E3262" s="65" t="n">
        <v>3.6</v>
      </c>
      <c r="F3262" s="4" t="n">
        <v>0</v>
      </c>
      <c r="G3262" s="4" t="n">
        <v>1</v>
      </c>
      <c r="L3262" s="4"/>
    </row>
    <row r="3263" customFormat="false" ht="16.5" hidden="false" customHeight="true" outlineLevel="0" collapsed="false">
      <c r="A3263" s="1" t="s">
        <v>6144</v>
      </c>
      <c r="B3263" s="30"/>
      <c r="C3263" s="3" t="s">
        <v>6145</v>
      </c>
      <c r="D3263" s="65" t="n">
        <v>4.16</v>
      </c>
      <c r="E3263" s="65" t="n">
        <v>4</v>
      </c>
      <c r="G3263" s="3" t="n">
        <v>1</v>
      </c>
      <c r="H3263" s="3"/>
      <c r="I3263" s="58"/>
      <c r="J3263" s="3"/>
      <c r="K3263" s="58"/>
      <c r="M3263" s="58"/>
    </row>
    <row r="3264" customFormat="false" ht="16.5" hidden="false" customHeight="true" outlineLevel="0" collapsed="false">
      <c r="A3264" s="1" t="s">
        <v>6146</v>
      </c>
      <c r="B3264" s="30"/>
      <c r="C3264" s="3" t="s">
        <v>6147</v>
      </c>
      <c r="D3264" s="31" t="n">
        <v>4</v>
      </c>
      <c r="E3264" s="65"/>
      <c r="F3264" s="4" t="n">
        <v>0</v>
      </c>
      <c r="G3264" s="4" t="n">
        <v>5</v>
      </c>
      <c r="L3264" s="4"/>
    </row>
    <row r="3265" customFormat="false" ht="16.5" hidden="false" customHeight="true" outlineLevel="0" collapsed="false">
      <c r="A3265" s="1" t="s">
        <v>6148</v>
      </c>
      <c r="B3265" s="30"/>
      <c r="C3265" s="3" t="s">
        <v>6149</v>
      </c>
      <c r="D3265" s="31" t="n">
        <v>57.53</v>
      </c>
      <c r="E3265" s="65"/>
      <c r="F3265" s="4" t="n">
        <v>0</v>
      </c>
      <c r="G3265" s="4" t="n">
        <v>1</v>
      </c>
      <c r="L3265" s="4"/>
    </row>
    <row r="3266" customFormat="false" ht="16.5" hidden="false" customHeight="true" outlineLevel="0" collapsed="false">
      <c r="A3266" s="1" t="s">
        <v>6150</v>
      </c>
      <c r="B3266" s="30"/>
      <c r="C3266" s="3" t="s">
        <v>6151</v>
      </c>
      <c r="D3266" s="31" t="n">
        <v>8</v>
      </c>
      <c r="E3266" s="65"/>
      <c r="F3266" s="4" t="n">
        <v>0</v>
      </c>
      <c r="G3266" s="4" t="n">
        <v>1</v>
      </c>
      <c r="L3266" s="4"/>
    </row>
    <row r="3267" customFormat="false" ht="16.5" hidden="false" customHeight="true" outlineLevel="0" collapsed="false">
      <c r="A3267" s="1" t="s">
        <v>6152</v>
      </c>
      <c r="B3267" s="30"/>
      <c r="C3267" s="3" t="s">
        <v>6153</v>
      </c>
      <c r="D3267" s="31" t="n">
        <v>8</v>
      </c>
      <c r="E3267" s="65"/>
      <c r="F3267" s="4" t="n">
        <v>0</v>
      </c>
      <c r="G3267" s="4" t="n">
        <v>1</v>
      </c>
      <c r="L3267" s="4"/>
    </row>
    <row r="3268" customFormat="false" ht="16.5" hidden="false" customHeight="true" outlineLevel="0" collapsed="false">
      <c r="A3268" s="1" t="s">
        <v>6154</v>
      </c>
      <c r="B3268" s="30"/>
      <c r="C3268" s="3" t="s">
        <v>6155</v>
      </c>
      <c r="D3268" s="31" t="n">
        <v>8</v>
      </c>
      <c r="E3268" s="65"/>
      <c r="F3268" s="4" t="n">
        <v>0</v>
      </c>
      <c r="G3268" s="4" t="n">
        <v>1</v>
      </c>
      <c r="L3268" s="4"/>
    </row>
    <row r="3269" customFormat="false" ht="16.5" hidden="false" customHeight="true" outlineLevel="0" collapsed="false">
      <c r="A3269" s="1" t="s">
        <v>6156</v>
      </c>
      <c r="B3269" s="30"/>
      <c r="C3269" s="3" t="s">
        <v>6157</v>
      </c>
      <c r="D3269" s="31" t="n">
        <v>8</v>
      </c>
      <c r="E3269" s="65"/>
      <c r="F3269" s="4" t="n">
        <v>0</v>
      </c>
      <c r="G3269" s="4" t="n">
        <v>1</v>
      </c>
      <c r="L3269" s="4"/>
    </row>
    <row r="3270" customFormat="false" ht="16.5" hidden="false" customHeight="true" outlineLevel="0" collapsed="false">
      <c r="A3270" s="1" t="s">
        <v>6158</v>
      </c>
      <c r="B3270" s="30"/>
      <c r="C3270" s="3" t="s">
        <v>6159</v>
      </c>
      <c r="D3270" s="31" t="n">
        <v>8</v>
      </c>
      <c r="E3270" s="65"/>
      <c r="F3270" s="4" t="n">
        <v>0</v>
      </c>
      <c r="G3270" s="4" t="n">
        <v>1</v>
      </c>
      <c r="L3270" s="4"/>
    </row>
    <row r="3271" customFormat="false" ht="16.5" hidden="false" customHeight="true" outlineLevel="0" collapsed="false">
      <c r="A3271" s="1" t="s">
        <v>6160</v>
      </c>
      <c r="B3271" s="30" t="s">
        <v>546</v>
      </c>
      <c r="C3271" s="3" t="s">
        <v>6161</v>
      </c>
      <c r="D3271" s="31" t="n">
        <v>8</v>
      </c>
      <c r="E3271" s="65"/>
      <c r="F3271" s="4" t="n">
        <v>0</v>
      </c>
      <c r="G3271" s="4" t="n">
        <v>1</v>
      </c>
      <c r="L3271" s="4"/>
    </row>
    <row r="3272" customFormat="false" ht="16.5" hidden="false" customHeight="true" outlineLevel="0" collapsed="false">
      <c r="A3272" s="1" t="s">
        <v>6160</v>
      </c>
      <c r="B3272" s="30" t="s">
        <v>6162</v>
      </c>
      <c r="C3272" s="3" t="s">
        <v>6163</v>
      </c>
      <c r="D3272" s="31" t="n">
        <v>114.25</v>
      </c>
      <c r="E3272" s="65"/>
      <c r="F3272" s="4" t="n">
        <v>0</v>
      </c>
      <c r="G3272" s="4" t="n">
        <v>1</v>
      </c>
      <c r="L3272" s="4"/>
    </row>
    <row r="3273" customFormat="false" ht="16.5" hidden="false" customHeight="true" outlineLevel="0" collapsed="false">
      <c r="A3273" s="1" t="s">
        <v>6164</v>
      </c>
      <c r="B3273" s="30"/>
      <c r="C3273" s="3" t="s">
        <v>6165</v>
      </c>
      <c r="D3273" s="31" t="n">
        <v>8</v>
      </c>
      <c r="E3273" s="65"/>
      <c r="F3273" s="4" t="n">
        <v>0</v>
      </c>
      <c r="G3273" s="4" t="n">
        <v>1</v>
      </c>
      <c r="L3273" s="4"/>
    </row>
    <row r="3274" customFormat="false" ht="16.5" hidden="false" customHeight="true" outlineLevel="0" collapsed="false">
      <c r="A3274" s="1" t="s">
        <v>6166</v>
      </c>
      <c r="B3274" s="30" t="s">
        <v>6162</v>
      </c>
      <c r="C3274" s="3" t="s">
        <v>6167</v>
      </c>
      <c r="D3274" s="31" t="n">
        <v>20.71</v>
      </c>
      <c r="E3274" s="65"/>
      <c r="F3274" s="4" t="n">
        <v>0</v>
      </c>
      <c r="G3274" s="4" t="n">
        <v>1</v>
      </c>
      <c r="L3274" s="4"/>
    </row>
    <row r="3275" customFormat="false" ht="16.5" hidden="false" customHeight="true" outlineLevel="0" collapsed="false">
      <c r="A3275" s="1" t="s">
        <v>6166</v>
      </c>
      <c r="B3275" s="30"/>
      <c r="C3275" s="3" t="s">
        <v>6165</v>
      </c>
      <c r="D3275" s="31" t="n">
        <v>8</v>
      </c>
      <c r="E3275" s="65"/>
      <c r="F3275" s="4" t="n">
        <v>0</v>
      </c>
      <c r="G3275" s="4" t="n">
        <v>1</v>
      </c>
      <c r="L3275" s="4"/>
    </row>
    <row r="3276" customFormat="false" ht="16.5" hidden="false" customHeight="true" outlineLevel="0" collapsed="false">
      <c r="A3276" s="1" t="s">
        <v>6168</v>
      </c>
      <c r="B3276" s="30"/>
      <c r="C3276" s="3" t="s">
        <v>6169</v>
      </c>
      <c r="D3276" s="31" t="n">
        <v>8</v>
      </c>
      <c r="E3276" s="65"/>
      <c r="F3276" s="4" t="n">
        <v>0</v>
      </c>
      <c r="G3276" s="4" t="n">
        <v>1</v>
      </c>
      <c r="L3276" s="4"/>
    </row>
    <row r="3277" customFormat="false" ht="16.5" hidden="false" customHeight="true" outlineLevel="0" collapsed="false">
      <c r="A3277" s="1" t="s">
        <v>6170</v>
      </c>
      <c r="B3277" s="30"/>
      <c r="C3277" s="3" t="s">
        <v>6171</v>
      </c>
      <c r="D3277" s="31" t="n">
        <v>8</v>
      </c>
      <c r="E3277" s="65"/>
      <c r="F3277" s="4" t="n">
        <v>0</v>
      </c>
      <c r="G3277" s="4" t="n">
        <v>1</v>
      </c>
      <c r="L3277" s="4"/>
    </row>
    <row r="3278" customFormat="false" ht="16.5" hidden="false" customHeight="true" outlineLevel="0" collapsed="false">
      <c r="A3278" s="1" t="s">
        <v>6170</v>
      </c>
      <c r="B3278" s="30" t="s">
        <v>6162</v>
      </c>
      <c r="C3278" s="3" t="s">
        <v>6172</v>
      </c>
      <c r="D3278" s="31" t="n">
        <v>20.71</v>
      </c>
      <c r="E3278" s="65"/>
      <c r="F3278" s="4" t="n">
        <v>0</v>
      </c>
      <c r="G3278" s="4" t="n">
        <v>1</v>
      </c>
      <c r="L3278" s="4"/>
    </row>
    <row r="3279" customFormat="false" ht="16.5" hidden="false" customHeight="true" outlineLevel="0" collapsed="false">
      <c r="A3279" s="1" t="s">
        <v>6173</v>
      </c>
      <c r="B3279" s="30"/>
      <c r="C3279" s="3" t="s">
        <v>6174</v>
      </c>
      <c r="D3279" s="31" t="n">
        <v>23.51</v>
      </c>
      <c r="E3279" s="65"/>
      <c r="F3279" s="4" t="n">
        <v>0</v>
      </c>
      <c r="G3279" s="4" t="n">
        <v>1</v>
      </c>
      <c r="L3279" s="4"/>
    </row>
    <row r="3280" customFormat="false" ht="16.5" hidden="false" customHeight="true" outlineLevel="0" collapsed="false">
      <c r="A3280" s="1" t="s">
        <v>6175</v>
      </c>
      <c r="B3280" s="30"/>
      <c r="C3280" s="3" t="s">
        <v>6176</v>
      </c>
      <c r="D3280" s="31" t="n">
        <v>8</v>
      </c>
      <c r="E3280" s="65"/>
      <c r="F3280" s="4" t="n">
        <v>0</v>
      </c>
      <c r="G3280" s="4" t="n">
        <v>1</v>
      </c>
      <c r="L3280" s="4"/>
    </row>
    <row r="3281" customFormat="false" ht="16.5" hidden="false" customHeight="true" outlineLevel="0" collapsed="false">
      <c r="A3281" s="1" t="s">
        <v>6177</v>
      </c>
      <c r="B3281" s="30"/>
      <c r="C3281" s="3" t="s">
        <v>6178</v>
      </c>
      <c r="D3281" s="31" t="n">
        <v>8</v>
      </c>
      <c r="E3281" s="65"/>
      <c r="F3281" s="4" t="n">
        <v>0</v>
      </c>
      <c r="G3281" s="4" t="n">
        <v>1</v>
      </c>
      <c r="L3281" s="4"/>
    </row>
    <row r="3282" customFormat="false" ht="16.5" hidden="false" customHeight="true" outlineLevel="0" collapsed="false">
      <c r="A3282" s="1" t="s">
        <v>6179</v>
      </c>
      <c r="B3282" s="30"/>
      <c r="C3282" s="3" t="s">
        <v>6180</v>
      </c>
      <c r="D3282" s="31" t="n">
        <v>8</v>
      </c>
      <c r="E3282" s="65"/>
      <c r="F3282" s="4" t="n">
        <v>0</v>
      </c>
      <c r="G3282" s="4" t="n">
        <v>1</v>
      </c>
      <c r="L3282" s="4"/>
    </row>
    <row r="3283" customFormat="false" ht="16.5" hidden="false" customHeight="true" outlineLevel="0" collapsed="false">
      <c r="A3283" s="1" t="s">
        <v>6181</v>
      </c>
      <c r="B3283" s="30"/>
      <c r="C3283" s="3" t="s">
        <v>6182</v>
      </c>
      <c r="D3283" s="31" t="n">
        <v>8</v>
      </c>
      <c r="E3283" s="65"/>
      <c r="F3283" s="4" t="n">
        <v>0</v>
      </c>
      <c r="G3283" s="4" t="n">
        <v>1</v>
      </c>
      <c r="L3283" s="4"/>
    </row>
    <row r="3284" customFormat="false" ht="16.5" hidden="false" customHeight="true" outlineLevel="0" collapsed="false">
      <c r="A3284" s="1" t="s">
        <v>6183</v>
      </c>
      <c r="B3284" s="30" t="s">
        <v>6162</v>
      </c>
      <c r="C3284" s="3" t="s">
        <v>6184</v>
      </c>
      <c r="D3284" s="31" t="n">
        <v>26.47</v>
      </c>
      <c r="E3284" s="65"/>
      <c r="F3284" s="4" t="n">
        <v>0</v>
      </c>
      <c r="G3284" s="4" t="n">
        <v>1</v>
      </c>
      <c r="L3284" s="4"/>
    </row>
    <row r="3285" customFormat="false" ht="16.5" hidden="false" customHeight="true" outlineLevel="0" collapsed="false">
      <c r="A3285" s="1" t="s">
        <v>6183</v>
      </c>
      <c r="B3285" s="30"/>
      <c r="C3285" s="3" t="s">
        <v>6185</v>
      </c>
      <c r="D3285" s="31" t="n">
        <v>8</v>
      </c>
      <c r="E3285" s="65"/>
      <c r="F3285" s="4" t="n">
        <v>0</v>
      </c>
      <c r="G3285" s="4" t="n">
        <v>1</v>
      </c>
      <c r="L3285" s="4"/>
    </row>
    <row r="3286" customFormat="false" ht="16.5" hidden="false" customHeight="true" outlineLevel="0" collapsed="false">
      <c r="A3286" s="1" t="s">
        <v>6186</v>
      </c>
      <c r="B3286" s="30"/>
      <c r="C3286" s="3" t="s">
        <v>6187</v>
      </c>
      <c r="D3286" s="31" t="n">
        <v>8</v>
      </c>
      <c r="E3286" s="65"/>
      <c r="F3286" s="4" t="n">
        <v>0</v>
      </c>
      <c r="G3286" s="4" t="n">
        <v>1</v>
      </c>
      <c r="L3286" s="4"/>
    </row>
    <row r="3287" customFormat="false" ht="16.5" hidden="false" customHeight="true" outlineLevel="0" collapsed="false">
      <c r="A3287" s="1" t="s">
        <v>6186</v>
      </c>
      <c r="B3287" s="30" t="s">
        <v>6162</v>
      </c>
      <c r="C3287" s="3" t="s">
        <v>6188</v>
      </c>
      <c r="D3287" s="31" t="n">
        <v>44.12</v>
      </c>
      <c r="E3287" s="65"/>
      <c r="F3287" s="4" t="n">
        <v>0</v>
      </c>
      <c r="G3287" s="4" t="n">
        <v>1</v>
      </c>
      <c r="L3287" s="4"/>
    </row>
    <row r="3288" customFormat="false" ht="16.5" hidden="false" customHeight="true" outlineLevel="0" collapsed="false">
      <c r="A3288" s="1" t="s">
        <v>6189</v>
      </c>
      <c r="B3288" s="30"/>
      <c r="C3288" s="3" t="s">
        <v>6190</v>
      </c>
      <c r="D3288" s="31" t="n">
        <v>8</v>
      </c>
      <c r="E3288" s="65"/>
      <c r="F3288" s="4" t="n">
        <v>0</v>
      </c>
      <c r="G3288" s="4" t="n">
        <v>1</v>
      </c>
      <c r="L3288" s="4"/>
    </row>
    <row r="3289" customFormat="false" ht="16.5" hidden="false" customHeight="true" outlineLevel="0" collapsed="false">
      <c r="A3289" s="1" t="s">
        <v>6191</v>
      </c>
      <c r="B3289" s="30"/>
      <c r="C3289" s="3" t="s">
        <v>6192</v>
      </c>
      <c r="D3289" s="31" t="n">
        <v>8</v>
      </c>
      <c r="E3289" s="65"/>
      <c r="F3289" s="4" t="n">
        <v>0</v>
      </c>
      <c r="G3289" s="4" t="n">
        <v>1</v>
      </c>
      <c r="L3289" s="4"/>
    </row>
    <row r="3290" customFormat="false" ht="16.5" hidden="false" customHeight="true" outlineLevel="0" collapsed="false">
      <c r="A3290" s="1" t="s">
        <v>6193</v>
      </c>
      <c r="B3290" s="30"/>
      <c r="C3290" s="3" t="s">
        <v>6194</v>
      </c>
      <c r="D3290" s="31" t="n">
        <v>8</v>
      </c>
      <c r="E3290" s="65"/>
      <c r="F3290" s="4" t="n">
        <v>0</v>
      </c>
      <c r="G3290" s="4" t="n">
        <v>1</v>
      </c>
      <c r="L3290" s="4"/>
    </row>
    <row r="3291" customFormat="false" ht="16.5" hidden="false" customHeight="true" outlineLevel="0" collapsed="false">
      <c r="A3291" s="1" t="s">
        <v>6195</v>
      </c>
      <c r="B3291" s="30"/>
      <c r="C3291" s="3" t="s">
        <v>6196</v>
      </c>
      <c r="D3291" s="31" t="n">
        <v>8</v>
      </c>
      <c r="E3291" s="65"/>
      <c r="F3291" s="4" t="n">
        <v>0</v>
      </c>
      <c r="G3291" s="4" t="n">
        <v>1</v>
      </c>
      <c r="L3291" s="4"/>
    </row>
    <row r="3292" customFormat="false" ht="16.5" hidden="false" customHeight="true" outlineLevel="0" collapsed="false">
      <c r="A3292" s="1" t="s">
        <v>6195</v>
      </c>
      <c r="B3292" s="30" t="s">
        <v>6162</v>
      </c>
      <c r="C3292" s="3" t="s">
        <v>6197</v>
      </c>
      <c r="D3292" s="31" t="n">
        <v>23.75</v>
      </c>
      <c r="E3292" s="65"/>
      <c r="F3292" s="4" t="n">
        <v>0</v>
      </c>
      <c r="G3292" s="4" t="n">
        <v>1</v>
      </c>
      <c r="L3292" s="4"/>
    </row>
    <row r="3293" customFormat="false" ht="16.5" hidden="false" customHeight="true" outlineLevel="0" collapsed="false">
      <c r="A3293" s="1" t="s">
        <v>6198</v>
      </c>
      <c r="B3293" s="30"/>
      <c r="C3293" s="3" t="s">
        <v>6199</v>
      </c>
      <c r="D3293" s="31" t="n">
        <v>8</v>
      </c>
      <c r="E3293" s="65"/>
      <c r="F3293" s="4" t="n">
        <v>0</v>
      </c>
      <c r="G3293" s="4" t="n">
        <v>1</v>
      </c>
      <c r="L3293" s="4"/>
    </row>
    <row r="3294" customFormat="false" ht="16.5" hidden="false" customHeight="true" outlineLevel="0" collapsed="false">
      <c r="A3294" s="1" t="s">
        <v>6198</v>
      </c>
      <c r="B3294" s="30" t="s">
        <v>6162</v>
      </c>
      <c r="C3294" s="3" t="s">
        <v>6200</v>
      </c>
      <c r="D3294" s="31" t="n">
        <v>38.92</v>
      </c>
      <c r="E3294" s="65"/>
      <c r="F3294" s="4" t="n">
        <v>0</v>
      </c>
      <c r="G3294" s="4" t="n">
        <v>1</v>
      </c>
      <c r="L3294" s="4"/>
    </row>
    <row r="3295" customFormat="false" ht="16.5" hidden="false" customHeight="true" outlineLevel="0" collapsed="false">
      <c r="A3295" s="1" t="s">
        <v>6201</v>
      </c>
      <c r="B3295" s="30"/>
      <c r="C3295" s="3" t="s">
        <v>6202</v>
      </c>
      <c r="D3295" s="31" t="n">
        <v>8</v>
      </c>
      <c r="E3295" s="65"/>
      <c r="F3295" s="4" t="n">
        <v>0</v>
      </c>
      <c r="G3295" s="4" t="n">
        <v>1</v>
      </c>
      <c r="L3295" s="4"/>
    </row>
    <row r="3296" customFormat="false" ht="16.5" hidden="false" customHeight="true" outlineLevel="0" collapsed="false">
      <c r="A3296" s="1" t="s">
        <v>6201</v>
      </c>
      <c r="B3296" s="30" t="s">
        <v>6162</v>
      </c>
      <c r="C3296" s="3" t="s">
        <v>6202</v>
      </c>
      <c r="D3296" s="31" t="n">
        <v>75.84</v>
      </c>
      <c r="E3296" s="65"/>
      <c r="F3296" s="4" t="n">
        <v>0</v>
      </c>
      <c r="G3296" s="4" t="n">
        <v>1</v>
      </c>
      <c r="L3296" s="4"/>
    </row>
    <row r="3297" customFormat="false" ht="16.5" hidden="false" customHeight="true" outlineLevel="0" collapsed="false">
      <c r="A3297" s="1" t="s">
        <v>6203</v>
      </c>
      <c r="B3297" s="30" t="s">
        <v>6162</v>
      </c>
      <c r="C3297" s="3" t="s">
        <v>6204</v>
      </c>
      <c r="D3297" s="31" t="n">
        <v>13.03</v>
      </c>
      <c r="E3297" s="65"/>
      <c r="F3297" s="4" t="n">
        <v>0</v>
      </c>
      <c r="G3297" s="4" t="n">
        <v>1</v>
      </c>
      <c r="L3297" s="4"/>
    </row>
    <row r="3298" customFormat="false" ht="16.5" hidden="false" customHeight="true" outlineLevel="0" collapsed="false">
      <c r="A3298" s="1" t="s">
        <v>6203</v>
      </c>
      <c r="B3298" s="30"/>
      <c r="C3298" s="3" t="s">
        <v>6205</v>
      </c>
      <c r="D3298" s="31" t="n">
        <v>8</v>
      </c>
      <c r="E3298" s="65"/>
      <c r="F3298" s="4" t="n">
        <v>0</v>
      </c>
      <c r="G3298" s="4" t="n">
        <v>1</v>
      </c>
      <c r="L3298" s="4"/>
    </row>
    <row r="3299" customFormat="false" ht="16.5" hidden="false" customHeight="true" outlineLevel="0" collapsed="false">
      <c r="A3299" s="1" t="s">
        <v>6206</v>
      </c>
      <c r="B3299" s="30"/>
      <c r="C3299" s="3" t="s">
        <v>6207</v>
      </c>
      <c r="D3299" s="31" t="n">
        <v>8</v>
      </c>
      <c r="E3299" s="65"/>
      <c r="F3299" s="4" t="n">
        <v>0</v>
      </c>
      <c r="G3299" s="4" t="n">
        <v>1</v>
      </c>
      <c r="L3299" s="4"/>
    </row>
    <row r="3300" customFormat="false" ht="16.5" hidden="false" customHeight="true" outlineLevel="0" collapsed="false">
      <c r="A3300" s="1" t="s">
        <v>6208</v>
      </c>
      <c r="B3300" s="30"/>
      <c r="C3300" s="3" t="s">
        <v>6209</v>
      </c>
      <c r="D3300" s="31" t="n">
        <v>8</v>
      </c>
      <c r="E3300" s="65"/>
      <c r="F3300" s="4" t="n">
        <v>0</v>
      </c>
      <c r="G3300" s="4" t="n">
        <v>1</v>
      </c>
      <c r="L3300" s="4"/>
    </row>
    <row r="3301" customFormat="false" ht="16.5" hidden="false" customHeight="true" outlineLevel="0" collapsed="false">
      <c r="A3301" s="1" t="s">
        <v>6210</v>
      </c>
      <c r="B3301" s="30" t="s">
        <v>6162</v>
      </c>
      <c r="C3301" s="3" t="s">
        <v>6211</v>
      </c>
      <c r="D3301" s="31" t="n">
        <v>55.96</v>
      </c>
      <c r="E3301" s="65"/>
      <c r="F3301" s="4" t="n">
        <v>0</v>
      </c>
      <c r="G3301" s="4" t="n">
        <v>1</v>
      </c>
      <c r="L3301" s="4"/>
    </row>
    <row r="3302" customFormat="false" ht="16.5" hidden="false" customHeight="true" outlineLevel="0" collapsed="false">
      <c r="A3302" s="1" t="s">
        <v>6210</v>
      </c>
      <c r="B3302" s="30"/>
      <c r="C3302" s="3" t="s">
        <v>6211</v>
      </c>
      <c r="D3302" s="31" t="n">
        <v>8</v>
      </c>
      <c r="E3302" s="65"/>
      <c r="F3302" s="4" t="n">
        <v>0</v>
      </c>
      <c r="G3302" s="4" t="n">
        <v>1</v>
      </c>
      <c r="L3302" s="4"/>
    </row>
    <row r="3303" customFormat="false" ht="16.5" hidden="false" customHeight="true" outlineLevel="0" collapsed="false">
      <c r="A3303" s="1" t="s">
        <v>6212</v>
      </c>
      <c r="B3303" s="30"/>
      <c r="C3303" s="3" t="s">
        <v>6213</v>
      </c>
      <c r="D3303" s="31" t="n">
        <v>87.86</v>
      </c>
      <c r="E3303" s="65"/>
      <c r="F3303" s="4" t="n">
        <v>0</v>
      </c>
      <c r="G3303" s="4" t="n">
        <v>1</v>
      </c>
      <c r="L3303" s="4"/>
    </row>
    <row r="3304" customFormat="false" ht="16.5" hidden="false" customHeight="true" outlineLevel="0" collapsed="false">
      <c r="A3304" s="1" t="s">
        <v>6214</v>
      </c>
      <c r="B3304" s="30"/>
      <c r="C3304" s="3" t="s">
        <v>6215</v>
      </c>
      <c r="D3304" s="31" t="n">
        <v>8</v>
      </c>
      <c r="E3304" s="65"/>
      <c r="F3304" s="4" t="n">
        <v>0</v>
      </c>
      <c r="G3304" s="4" t="n">
        <v>1</v>
      </c>
      <c r="L3304" s="4"/>
    </row>
    <row r="3305" customFormat="false" ht="16.5" hidden="false" customHeight="true" outlineLevel="0" collapsed="false">
      <c r="A3305" s="1" t="s">
        <v>6214</v>
      </c>
      <c r="B3305" s="30" t="s">
        <v>6162</v>
      </c>
      <c r="C3305" s="3" t="s">
        <v>6216</v>
      </c>
      <c r="D3305" s="31" t="n">
        <v>86.35</v>
      </c>
      <c r="E3305" s="65"/>
      <c r="F3305" s="4" t="n">
        <v>0</v>
      </c>
      <c r="G3305" s="4" t="n">
        <v>1</v>
      </c>
      <c r="L3305" s="4"/>
    </row>
    <row r="3306" customFormat="false" ht="16.5" hidden="false" customHeight="true" outlineLevel="0" collapsed="false">
      <c r="A3306" s="1" t="s">
        <v>6217</v>
      </c>
      <c r="B3306" s="30"/>
      <c r="C3306" s="3" t="s">
        <v>6218</v>
      </c>
      <c r="D3306" s="31" t="n">
        <v>8</v>
      </c>
      <c r="E3306" s="65"/>
      <c r="F3306" s="4" t="n">
        <v>0</v>
      </c>
      <c r="G3306" s="4" t="n">
        <v>1</v>
      </c>
      <c r="L3306" s="4"/>
    </row>
    <row r="3307" customFormat="false" ht="16.5" hidden="false" customHeight="true" outlineLevel="0" collapsed="false">
      <c r="A3307" s="1" t="s">
        <v>6219</v>
      </c>
      <c r="B3307" s="30"/>
      <c r="C3307" s="3" t="s">
        <v>6220</v>
      </c>
      <c r="D3307" s="31" t="n">
        <v>8</v>
      </c>
      <c r="E3307" s="65"/>
      <c r="F3307" s="4" t="n">
        <v>0</v>
      </c>
      <c r="G3307" s="4" t="n">
        <v>1</v>
      </c>
      <c r="L3307" s="4"/>
    </row>
    <row r="3308" customFormat="false" ht="16.5" hidden="false" customHeight="true" outlineLevel="0" collapsed="false">
      <c r="A3308" s="1" t="s">
        <v>6221</v>
      </c>
      <c r="B3308" s="30"/>
      <c r="C3308" s="3" t="s">
        <v>6222</v>
      </c>
      <c r="D3308" s="31" t="n">
        <v>57.91</v>
      </c>
      <c r="E3308" s="65"/>
      <c r="F3308" s="4" t="n">
        <v>0</v>
      </c>
      <c r="G3308" s="4" t="n">
        <v>1</v>
      </c>
      <c r="L3308" s="4"/>
    </row>
    <row r="3309" customFormat="false" ht="16.5" hidden="false" customHeight="true" outlineLevel="0" collapsed="false">
      <c r="A3309" s="1" t="s">
        <v>6223</v>
      </c>
      <c r="B3309" s="30"/>
      <c r="C3309" s="3" t="s">
        <v>6224</v>
      </c>
      <c r="D3309" s="31" t="n">
        <v>8</v>
      </c>
      <c r="E3309" s="65"/>
      <c r="F3309" s="4" t="n">
        <v>0</v>
      </c>
      <c r="G3309" s="4" t="n">
        <v>1</v>
      </c>
      <c r="L3309" s="4"/>
    </row>
    <row r="3310" customFormat="false" ht="16.5" hidden="false" customHeight="true" outlineLevel="0" collapsed="false">
      <c r="A3310" s="32" t="s">
        <v>6225</v>
      </c>
      <c r="B3310" s="30" t="s">
        <v>546</v>
      </c>
      <c r="C3310" s="2" t="s">
        <v>6226</v>
      </c>
      <c r="D3310" s="31" t="n">
        <v>0</v>
      </c>
      <c r="E3310" s="31" t="s">
        <v>6227</v>
      </c>
      <c r="F3310" s="4" t="n">
        <v>0</v>
      </c>
      <c r="G3310" s="4" t="n">
        <v>1</v>
      </c>
      <c r="L3310" s="4"/>
    </row>
    <row r="3311" customFormat="false" ht="16.5" hidden="false" customHeight="true" outlineLevel="0" collapsed="false">
      <c r="A3311" s="1" t="s">
        <v>6228</v>
      </c>
      <c r="B3311" s="30"/>
      <c r="C3311" s="3" t="s">
        <v>6229</v>
      </c>
      <c r="D3311" s="31" t="n">
        <v>70.19584</v>
      </c>
      <c r="E3311" s="31" t="n">
        <v>67.496</v>
      </c>
      <c r="F3311" s="4" t="n">
        <v>0</v>
      </c>
      <c r="G3311" s="4" t="n">
        <v>1</v>
      </c>
      <c r="L3311" s="4"/>
    </row>
    <row r="3312" customFormat="false" ht="16.5" hidden="false" customHeight="true" outlineLevel="0" collapsed="false">
      <c r="A3312" s="1" t="s">
        <v>6230</v>
      </c>
      <c r="B3312" s="30"/>
      <c r="C3312" s="3" t="s">
        <v>6231</v>
      </c>
      <c r="D3312" s="31" t="n">
        <v>74.7552</v>
      </c>
      <c r="E3312" s="31" t="n">
        <v>71.88</v>
      </c>
      <c r="F3312" s="4" t="n">
        <v>0</v>
      </c>
      <c r="G3312" s="4" t="n">
        <v>1</v>
      </c>
      <c r="L3312" s="4"/>
    </row>
    <row r="3313" customFormat="false" ht="16.5" hidden="false" customHeight="true" outlineLevel="0" collapsed="false">
      <c r="A3313" s="1" t="s">
        <v>6232</v>
      </c>
      <c r="B3313" s="30"/>
      <c r="C3313" s="3" t="s">
        <v>6233</v>
      </c>
      <c r="D3313" s="31" t="n">
        <v>28.98688</v>
      </c>
      <c r="E3313" s="31" t="n">
        <v>27.872</v>
      </c>
      <c r="F3313" s="4" t="n">
        <v>0</v>
      </c>
      <c r="G3313" s="4" t="n">
        <v>1</v>
      </c>
      <c r="L3313" s="4"/>
    </row>
    <row r="3314" customFormat="false" ht="16.5" hidden="false" customHeight="true" outlineLevel="0" collapsed="false">
      <c r="A3314" s="1" t="s">
        <v>6234</v>
      </c>
      <c r="B3314" s="30"/>
      <c r="C3314" s="3" t="s">
        <v>6233</v>
      </c>
      <c r="D3314" s="31" t="n">
        <v>32.4064</v>
      </c>
      <c r="E3314" s="31" t="n">
        <v>31.16</v>
      </c>
      <c r="F3314" s="4" t="n">
        <v>0</v>
      </c>
      <c r="G3314" s="4" t="n">
        <v>1</v>
      </c>
      <c r="L3314" s="4"/>
    </row>
    <row r="3315" customFormat="false" ht="16.5" hidden="false" customHeight="true" outlineLevel="0" collapsed="false">
      <c r="A3315" s="1" t="s">
        <v>6235</v>
      </c>
      <c r="B3315" s="30"/>
      <c r="C3315" s="3" t="s">
        <v>6233</v>
      </c>
      <c r="D3315" s="31" t="n">
        <v>39.57824</v>
      </c>
      <c r="E3315" s="31" t="n">
        <v>38.056</v>
      </c>
      <c r="F3315" s="4" t="n">
        <v>0</v>
      </c>
      <c r="G3315" s="4" t="n">
        <v>1</v>
      </c>
      <c r="L3315" s="4"/>
    </row>
    <row r="3316" customFormat="false" ht="16.5" hidden="false" customHeight="true" outlineLevel="0" collapsed="false">
      <c r="A3316" s="1" t="s">
        <v>6236</v>
      </c>
      <c r="B3316" s="30"/>
      <c r="C3316" s="3" t="s">
        <v>6233</v>
      </c>
      <c r="D3316" s="31" t="n">
        <v>45.11104</v>
      </c>
      <c r="E3316" s="31" t="n">
        <v>43.376</v>
      </c>
      <c r="F3316" s="4" t="n">
        <v>0</v>
      </c>
      <c r="G3316" s="4" t="n">
        <v>1</v>
      </c>
      <c r="L3316" s="4"/>
    </row>
    <row r="3317" customFormat="false" ht="16.5" hidden="false" customHeight="true" outlineLevel="0" collapsed="false">
      <c r="A3317" s="1" t="s">
        <v>6237</v>
      </c>
      <c r="B3317" s="30"/>
      <c r="C3317" s="3" t="s">
        <v>6238</v>
      </c>
      <c r="D3317" s="31" t="n">
        <v>30.784</v>
      </c>
      <c r="E3317" s="31" t="n">
        <v>29.6</v>
      </c>
      <c r="F3317" s="4" t="n">
        <v>0</v>
      </c>
      <c r="G3317" s="4" t="n">
        <v>1</v>
      </c>
      <c r="L3317" s="4"/>
    </row>
    <row r="3318" customFormat="false" ht="16.5" hidden="false" customHeight="true" outlineLevel="0" collapsed="false">
      <c r="A3318" s="1" t="s">
        <v>6239</v>
      </c>
      <c r="B3318" s="30"/>
      <c r="C3318" s="3" t="s">
        <v>6238</v>
      </c>
      <c r="D3318" s="31" t="n">
        <v>36.15872</v>
      </c>
      <c r="E3318" s="31" t="n">
        <v>34.768</v>
      </c>
      <c r="F3318" s="4" t="n">
        <v>0</v>
      </c>
      <c r="G3318" s="4" t="n">
        <v>1</v>
      </c>
      <c r="L3318" s="4"/>
    </row>
    <row r="3319" customFormat="false" ht="16.5" hidden="false" customHeight="true" outlineLevel="0" collapsed="false">
      <c r="A3319" s="1" t="s">
        <v>6240</v>
      </c>
      <c r="B3319" s="30"/>
      <c r="C3319" s="3" t="s">
        <v>6238</v>
      </c>
      <c r="D3319" s="31" t="n">
        <v>43.15584</v>
      </c>
      <c r="E3319" s="31" t="n">
        <v>41.496</v>
      </c>
      <c r="F3319" s="4" t="n">
        <v>0</v>
      </c>
      <c r="G3319" s="4" t="n">
        <v>1</v>
      </c>
      <c r="L3319" s="4"/>
    </row>
    <row r="3320" customFormat="false" ht="16.5" hidden="false" customHeight="true" outlineLevel="0" collapsed="false">
      <c r="A3320" s="1" t="s">
        <v>6241</v>
      </c>
      <c r="B3320" s="30"/>
      <c r="C3320" s="3" t="s">
        <v>6238</v>
      </c>
      <c r="D3320" s="31" t="n">
        <v>48.86336</v>
      </c>
      <c r="E3320" s="31" t="n">
        <v>46.984</v>
      </c>
      <c r="F3320" s="4" t="n">
        <v>0</v>
      </c>
      <c r="G3320" s="4" t="n">
        <v>1</v>
      </c>
      <c r="L3320" s="4"/>
    </row>
    <row r="3321" customFormat="false" ht="16.5" hidden="false" customHeight="true" outlineLevel="0" collapsed="false">
      <c r="A3321" s="1" t="s">
        <v>6242</v>
      </c>
      <c r="B3321" s="30"/>
      <c r="C3321" s="3" t="s">
        <v>6233</v>
      </c>
      <c r="D3321" s="31" t="n">
        <v>26.22464</v>
      </c>
      <c r="E3321" s="31" t="n">
        <v>25.216</v>
      </c>
      <c r="F3321" s="4" t="n">
        <v>0</v>
      </c>
      <c r="G3321" s="4" t="n">
        <v>1</v>
      </c>
      <c r="L3321" s="4"/>
    </row>
    <row r="3322" customFormat="false" ht="16.5" hidden="false" customHeight="true" outlineLevel="0" collapsed="false">
      <c r="A3322" s="1" t="s">
        <v>6243</v>
      </c>
      <c r="B3322" s="30"/>
      <c r="C3322" s="3" t="s">
        <v>6233</v>
      </c>
      <c r="D3322" s="31" t="n">
        <v>29.31968</v>
      </c>
      <c r="E3322" s="31" t="n">
        <v>28.192</v>
      </c>
      <c r="F3322" s="4" t="n">
        <v>0</v>
      </c>
      <c r="G3322" s="4" t="n">
        <v>1</v>
      </c>
      <c r="L3322" s="4"/>
    </row>
    <row r="3323" customFormat="false" ht="16.5" hidden="false" customHeight="true" outlineLevel="0" collapsed="false">
      <c r="A3323" s="1" t="s">
        <v>6244</v>
      </c>
      <c r="B3323" s="30"/>
      <c r="C3323" s="3" t="s">
        <v>6233</v>
      </c>
      <c r="D3323" s="31" t="n">
        <v>38.76288</v>
      </c>
      <c r="E3323" s="31" t="n">
        <v>37.272</v>
      </c>
      <c r="F3323" s="4" t="n">
        <v>0</v>
      </c>
      <c r="G3323" s="4" t="n">
        <v>1</v>
      </c>
      <c r="L3323" s="4"/>
    </row>
    <row r="3324" customFormat="false" ht="16.5" hidden="false" customHeight="true" outlineLevel="0" collapsed="false">
      <c r="A3324" s="1" t="s">
        <v>6245</v>
      </c>
      <c r="B3324" s="30"/>
      <c r="C3324" s="3" t="s">
        <v>6233</v>
      </c>
      <c r="D3324" s="31" t="n">
        <v>41.85792</v>
      </c>
      <c r="E3324" s="31" t="n">
        <v>40.248</v>
      </c>
      <c r="F3324" s="4" t="n">
        <v>0</v>
      </c>
      <c r="G3324" s="4" t="n">
        <v>1</v>
      </c>
      <c r="L3324" s="4"/>
    </row>
    <row r="3325" customFormat="false" ht="16.5" hidden="false" customHeight="true" outlineLevel="0" collapsed="false">
      <c r="A3325" s="1" t="s">
        <v>6246</v>
      </c>
      <c r="B3325" s="30"/>
      <c r="C3325" s="3" t="s">
        <v>6238</v>
      </c>
      <c r="D3325" s="31" t="n">
        <v>28.33792</v>
      </c>
      <c r="E3325" s="31" t="n">
        <v>27.248</v>
      </c>
      <c r="F3325" s="4" t="n">
        <v>0</v>
      </c>
      <c r="G3325" s="4" t="n">
        <v>1</v>
      </c>
      <c r="L3325" s="4"/>
    </row>
    <row r="3326" customFormat="false" ht="16.5" hidden="false" customHeight="true" outlineLevel="0" collapsed="false">
      <c r="A3326" s="1" t="s">
        <v>6247</v>
      </c>
      <c r="B3326" s="30"/>
      <c r="C3326" s="3" t="s">
        <v>6238</v>
      </c>
      <c r="D3326" s="31" t="n">
        <v>31.59936</v>
      </c>
      <c r="E3326" s="31" t="n">
        <v>30.384</v>
      </c>
      <c r="F3326" s="4" t="n">
        <v>0</v>
      </c>
      <c r="G3326" s="4" t="n">
        <v>1</v>
      </c>
      <c r="L3326" s="4"/>
    </row>
    <row r="3327" customFormat="false" ht="16.5" hidden="false" customHeight="true" outlineLevel="0" collapsed="false">
      <c r="A3327" s="1" t="s">
        <v>6248</v>
      </c>
      <c r="B3327" s="30"/>
      <c r="C3327" s="3" t="s">
        <v>6238</v>
      </c>
      <c r="D3327" s="31" t="n">
        <v>41.04256</v>
      </c>
      <c r="E3327" s="31" t="n">
        <v>39.464</v>
      </c>
      <c r="F3327" s="4" t="n">
        <v>0</v>
      </c>
      <c r="G3327" s="4" t="n">
        <v>1</v>
      </c>
      <c r="L3327" s="4"/>
    </row>
    <row r="3328" customFormat="false" ht="16.5" hidden="false" customHeight="true" outlineLevel="0" collapsed="false">
      <c r="A3328" s="1" t="s">
        <v>6249</v>
      </c>
      <c r="B3328" s="30"/>
      <c r="C3328" s="3" t="s">
        <v>6238</v>
      </c>
      <c r="D3328" s="31" t="n">
        <v>43.9712</v>
      </c>
      <c r="E3328" s="31" t="n">
        <v>42.28</v>
      </c>
      <c r="F3328" s="4" t="n">
        <v>0</v>
      </c>
      <c r="G3328" s="4" t="n">
        <v>1</v>
      </c>
      <c r="L3328" s="4"/>
    </row>
    <row r="3329" customFormat="false" ht="16.5" hidden="false" customHeight="true" outlineLevel="0" collapsed="false">
      <c r="A3329" s="1" t="s">
        <v>6250</v>
      </c>
      <c r="B3329" s="30"/>
      <c r="C3329" s="3" t="s">
        <v>6251</v>
      </c>
      <c r="D3329" s="31" t="n">
        <v>25.73376</v>
      </c>
      <c r="E3329" s="31" t="n">
        <v>24.744</v>
      </c>
      <c r="F3329" s="4" t="n">
        <v>0</v>
      </c>
      <c r="G3329" s="4" t="n">
        <v>1</v>
      </c>
      <c r="L3329" s="4"/>
    </row>
    <row r="3330" customFormat="false" ht="16.5" hidden="false" customHeight="true" outlineLevel="0" collapsed="false">
      <c r="A3330" s="1" t="s">
        <v>6252</v>
      </c>
      <c r="B3330" s="30"/>
      <c r="C3330" s="3" t="s">
        <v>6253</v>
      </c>
      <c r="D3330" s="31" t="n">
        <v>428.98752</v>
      </c>
      <c r="E3330" s="31" t="n">
        <v>412.488</v>
      </c>
      <c r="L3330" s="4"/>
    </row>
    <row r="3331" customFormat="false" ht="16.5" hidden="false" customHeight="true" outlineLevel="0" collapsed="false">
      <c r="A3331" s="1" t="s">
        <v>6254</v>
      </c>
      <c r="B3331" s="30"/>
      <c r="C3331" s="3" t="s">
        <v>6255</v>
      </c>
      <c r="D3331" s="31" t="n">
        <v>198.20736</v>
      </c>
      <c r="E3331" s="31" t="n">
        <v>190.584</v>
      </c>
      <c r="L3331" s="4"/>
    </row>
    <row r="3332" customFormat="false" ht="16.5" hidden="false" customHeight="true" outlineLevel="0" collapsed="false">
      <c r="A3332" s="1" t="s">
        <v>6256</v>
      </c>
      <c r="B3332" s="30"/>
      <c r="C3332" s="3" t="s">
        <v>6257</v>
      </c>
      <c r="D3332" s="31" t="n">
        <v>131.59744</v>
      </c>
      <c r="E3332" s="31" t="n">
        <v>126.536</v>
      </c>
      <c r="L3332" s="4"/>
    </row>
    <row r="3333" customFormat="false" ht="16.5" hidden="false" customHeight="true" outlineLevel="0" collapsed="false">
      <c r="A3333" s="1" t="s">
        <v>6258</v>
      </c>
      <c r="B3333" s="30"/>
      <c r="C3333" s="3" t="s">
        <v>6259</v>
      </c>
      <c r="D3333" s="31" t="n">
        <v>358.79168</v>
      </c>
      <c r="E3333" s="31" t="n">
        <v>344.992</v>
      </c>
      <c r="L3333" s="4"/>
    </row>
    <row r="3334" customFormat="false" ht="16.5" hidden="false" customHeight="true" outlineLevel="0" collapsed="false">
      <c r="A3334" s="1" t="s">
        <v>6260</v>
      </c>
      <c r="B3334" s="30"/>
      <c r="C3334" s="3" t="s">
        <v>6261</v>
      </c>
      <c r="D3334" s="31" t="n">
        <v>198.20736</v>
      </c>
      <c r="E3334" s="31" t="n">
        <v>190.584</v>
      </c>
      <c r="L3334" s="4"/>
    </row>
    <row r="3335" customFormat="false" ht="16.5" hidden="false" customHeight="true" outlineLevel="0" collapsed="false">
      <c r="A3335" s="1" t="s">
        <v>6262</v>
      </c>
      <c r="B3335" s="30"/>
      <c r="C3335" s="3" t="s">
        <v>6263</v>
      </c>
      <c r="D3335" s="31" t="n">
        <v>131.59744</v>
      </c>
      <c r="E3335" s="31" t="n">
        <v>126.536</v>
      </c>
      <c r="L3335" s="4"/>
    </row>
    <row r="3336" customFormat="false" ht="16.5" hidden="false" customHeight="true" outlineLevel="0" collapsed="false">
      <c r="A3336" s="1" t="s">
        <v>6264</v>
      </c>
      <c r="B3336" s="30"/>
      <c r="C3336" s="3" t="s">
        <v>6265</v>
      </c>
      <c r="D3336" s="31" t="n">
        <v>286.80704</v>
      </c>
      <c r="E3336" s="31" t="n">
        <v>275.776</v>
      </c>
      <c r="L3336" s="4"/>
    </row>
    <row r="3337" customFormat="false" ht="16.5" hidden="false" customHeight="true" outlineLevel="0" collapsed="false">
      <c r="A3337" s="1" t="s">
        <v>6266</v>
      </c>
      <c r="B3337" s="30"/>
      <c r="C3337" s="3" t="s">
        <v>6267</v>
      </c>
      <c r="D3337" s="31" t="n">
        <v>190.38656</v>
      </c>
      <c r="E3337" s="31" t="n">
        <v>183.064</v>
      </c>
      <c r="L3337" s="4"/>
    </row>
    <row r="3338" customFormat="false" ht="16.5" hidden="false" customHeight="true" outlineLevel="0" collapsed="false">
      <c r="A3338" s="1" t="s">
        <v>6268</v>
      </c>
      <c r="B3338" s="30"/>
      <c r="C3338" s="3" t="s">
        <v>6269</v>
      </c>
      <c r="D3338" s="31" t="n">
        <v>121.82144</v>
      </c>
      <c r="E3338" s="31" t="n">
        <v>117.136</v>
      </c>
      <c r="L3338" s="4"/>
    </row>
    <row r="3339" customFormat="false" ht="16.5" hidden="false" customHeight="true" outlineLevel="0" collapsed="false">
      <c r="A3339" s="1" t="s">
        <v>6270</v>
      </c>
      <c r="B3339" s="30"/>
      <c r="C3339" s="3" t="s">
        <v>6271</v>
      </c>
      <c r="D3339" s="31" t="n">
        <v>124.7584</v>
      </c>
      <c r="E3339" s="31" t="n">
        <v>119.96</v>
      </c>
      <c r="L3339" s="4"/>
    </row>
    <row r="3340" customFormat="false" ht="16.5" hidden="false" customHeight="true" outlineLevel="0" collapsed="false">
      <c r="A3340" s="1" t="s">
        <v>6272</v>
      </c>
      <c r="B3340" s="30"/>
      <c r="C3340" s="3" t="s">
        <v>6273</v>
      </c>
      <c r="D3340" s="31" t="n">
        <v>99.84</v>
      </c>
      <c r="E3340" s="31" t="n">
        <v>96</v>
      </c>
      <c r="L3340" s="4"/>
    </row>
    <row r="3341" customFormat="false" ht="16.5" hidden="false" customHeight="true" outlineLevel="0" collapsed="false">
      <c r="A3341" s="1" t="s">
        <v>6274</v>
      </c>
      <c r="B3341" s="30"/>
      <c r="C3341" s="3" t="s">
        <v>6275</v>
      </c>
      <c r="D3341" s="31" t="n">
        <v>70.8448</v>
      </c>
      <c r="E3341" s="31" t="n">
        <v>68.12</v>
      </c>
      <c r="L3341" s="4"/>
    </row>
    <row r="3342" customFormat="false" ht="16.5" hidden="false" customHeight="true" outlineLevel="0" collapsed="false">
      <c r="A3342" s="1" t="s">
        <v>6276</v>
      </c>
      <c r="B3342" s="30"/>
      <c r="C3342" s="3" t="s">
        <v>6277</v>
      </c>
      <c r="D3342" s="31" t="n">
        <v>228.99136</v>
      </c>
      <c r="E3342" s="31" t="n">
        <v>220.184</v>
      </c>
      <c r="L3342" s="4"/>
    </row>
    <row r="3343" customFormat="false" ht="16.5" hidden="false" customHeight="true" outlineLevel="0" collapsed="false">
      <c r="A3343" s="1" t="s">
        <v>6278</v>
      </c>
      <c r="B3343" s="30"/>
      <c r="C3343" s="3" t="s">
        <v>6279</v>
      </c>
      <c r="D3343" s="31" t="n">
        <v>199.67168</v>
      </c>
      <c r="E3343" s="31" t="n">
        <v>191.992</v>
      </c>
      <c r="L3343" s="4"/>
    </row>
    <row r="3344" customFormat="false" ht="16.5" hidden="false" customHeight="true" outlineLevel="0" collapsed="false">
      <c r="A3344" s="1" t="s">
        <v>6280</v>
      </c>
      <c r="B3344" s="30"/>
      <c r="C3344" s="3" t="s">
        <v>6281</v>
      </c>
      <c r="D3344" s="31" t="n">
        <v>190.22848</v>
      </c>
      <c r="E3344" s="31" t="n">
        <v>182.912</v>
      </c>
      <c r="L3344" s="4"/>
    </row>
    <row r="3345" customFormat="false" ht="16.5" hidden="false" customHeight="true" outlineLevel="0" collapsed="false">
      <c r="A3345" s="1" t="s">
        <v>6282</v>
      </c>
      <c r="B3345" s="30"/>
      <c r="C3345" s="3" t="s">
        <v>6283</v>
      </c>
      <c r="D3345" s="31" t="n">
        <v>98.36736</v>
      </c>
      <c r="E3345" s="31" t="n">
        <v>94.584</v>
      </c>
      <c r="L3345" s="4"/>
    </row>
    <row r="3346" customFormat="false" ht="16.5" hidden="false" customHeight="true" outlineLevel="0" collapsed="false">
      <c r="A3346" s="1" t="s">
        <v>6284</v>
      </c>
      <c r="B3346" s="30"/>
      <c r="C3346" s="3" t="s">
        <v>6285</v>
      </c>
      <c r="D3346" s="31" t="n">
        <v>8.46976</v>
      </c>
      <c r="E3346" s="31" t="n">
        <v>8.144</v>
      </c>
      <c r="L3346" s="4"/>
    </row>
    <row r="3347" customFormat="false" ht="16.5" hidden="false" customHeight="true" outlineLevel="0" collapsed="false">
      <c r="A3347" s="1" t="s">
        <v>6286</v>
      </c>
      <c r="B3347" s="30"/>
      <c r="C3347" s="3" t="s">
        <v>6287</v>
      </c>
      <c r="D3347" s="31" t="n">
        <v>6.83904</v>
      </c>
      <c r="E3347" s="31" t="n">
        <v>6.576</v>
      </c>
      <c r="L3347" s="4"/>
    </row>
    <row r="3348" customFormat="false" ht="16.5" hidden="false" customHeight="true" outlineLevel="0" collapsed="false">
      <c r="A3348" s="1" t="s">
        <v>6288</v>
      </c>
      <c r="B3348" s="30"/>
      <c r="C3348" s="3" t="s">
        <v>6289</v>
      </c>
      <c r="D3348" s="31" t="n">
        <v>6.68096</v>
      </c>
      <c r="E3348" s="31" t="n">
        <v>6.424</v>
      </c>
      <c r="L3348" s="4"/>
    </row>
    <row r="3349" customFormat="false" ht="16.5" hidden="false" customHeight="true" outlineLevel="0" collapsed="false">
      <c r="A3349" s="1" t="s">
        <v>6290</v>
      </c>
      <c r="B3349" s="30"/>
      <c r="C3349" s="3" t="s">
        <v>6291</v>
      </c>
      <c r="D3349" s="31" t="n">
        <v>3.41952</v>
      </c>
      <c r="E3349" s="31" t="n">
        <v>3.288</v>
      </c>
      <c r="L3349" s="4"/>
    </row>
    <row r="3350" customFormat="false" ht="16.5" hidden="false" customHeight="true" outlineLevel="0" collapsed="false">
      <c r="A3350" s="1" t="s">
        <v>6292</v>
      </c>
      <c r="B3350" s="30"/>
      <c r="C3350" s="3" t="s">
        <v>6293</v>
      </c>
      <c r="D3350" s="31" t="n">
        <v>46.57536</v>
      </c>
      <c r="E3350" s="31" t="n">
        <v>44.784</v>
      </c>
      <c r="F3350" s="4" t="n">
        <v>0</v>
      </c>
      <c r="G3350" s="4" t="n">
        <v>1</v>
      </c>
      <c r="L3350" s="4"/>
    </row>
    <row r="3351" customFormat="false" ht="16.5" hidden="false" customHeight="true" outlineLevel="0" collapsed="false">
      <c r="A3351" s="1" t="s">
        <v>6294</v>
      </c>
      <c r="B3351" s="30"/>
      <c r="C3351" s="3" t="s">
        <v>6295</v>
      </c>
      <c r="D3351" s="31" t="n">
        <v>32.7392</v>
      </c>
      <c r="E3351" s="31" t="n">
        <v>31.48</v>
      </c>
      <c r="F3351" s="4" t="n">
        <v>0</v>
      </c>
      <c r="G3351" s="4" t="n">
        <v>1</v>
      </c>
      <c r="L3351" s="4"/>
    </row>
    <row r="3352" customFormat="false" ht="16.5" hidden="false" customHeight="true" outlineLevel="0" collapsed="false">
      <c r="A3352" s="1" t="s">
        <v>6296</v>
      </c>
      <c r="B3352" s="30"/>
      <c r="C3352" s="3" t="s">
        <v>6297</v>
      </c>
      <c r="D3352" s="31" t="n">
        <v>12.70464</v>
      </c>
      <c r="E3352" s="31" t="n">
        <v>12.216</v>
      </c>
      <c r="F3352" s="4" t="n">
        <v>0</v>
      </c>
      <c r="G3352" s="4" t="n">
        <v>1</v>
      </c>
      <c r="L3352" s="4"/>
    </row>
    <row r="3353" customFormat="false" ht="16.5" hidden="false" customHeight="true" outlineLevel="0" collapsed="false">
      <c r="A3353" s="1" t="s">
        <v>6298</v>
      </c>
      <c r="B3353" s="30"/>
      <c r="C3353" s="3" t="s">
        <v>6299</v>
      </c>
      <c r="D3353" s="31" t="n">
        <v>35.01888</v>
      </c>
      <c r="E3353" s="31" t="n">
        <v>33.672</v>
      </c>
      <c r="F3353" s="4" t="n">
        <v>0</v>
      </c>
      <c r="G3353" s="4" t="n">
        <v>1</v>
      </c>
      <c r="L3353" s="4"/>
    </row>
    <row r="3354" customFormat="false" ht="16.5" hidden="false" customHeight="true" outlineLevel="0" collapsed="false">
      <c r="A3354" s="1" t="s">
        <v>6300</v>
      </c>
      <c r="B3354" s="30"/>
      <c r="C3354" s="3" t="s">
        <v>6301</v>
      </c>
      <c r="D3354" s="31" t="n">
        <v>8.9856</v>
      </c>
      <c r="E3354" s="31" t="n">
        <v>8.64</v>
      </c>
      <c r="F3354" s="4" t="n">
        <v>0</v>
      </c>
      <c r="G3354" s="4" t="n">
        <v>1</v>
      </c>
      <c r="L3354" s="4"/>
    </row>
    <row r="3355" customFormat="false" ht="16.5" hidden="false" customHeight="true" outlineLevel="0" collapsed="false">
      <c r="A3355" s="1" t="s">
        <v>6302</v>
      </c>
      <c r="B3355" s="30"/>
      <c r="C3355" s="3" t="s">
        <v>6303</v>
      </c>
      <c r="D3355" s="31" t="n">
        <v>117.42848</v>
      </c>
      <c r="E3355" s="31" t="n">
        <v>112.912</v>
      </c>
      <c r="F3355" s="4" t="n">
        <v>0</v>
      </c>
      <c r="G3355" s="4" t="n">
        <v>1</v>
      </c>
      <c r="L3355" s="4"/>
    </row>
    <row r="3356" customFormat="false" ht="16.5" hidden="false" customHeight="true" outlineLevel="0" collapsed="false">
      <c r="A3356" s="1" t="s">
        <v>6304</v>
      </c>
      <c r="B3356" s="30"/>
      <c r="C3356" s="3" t="s">
        <v>6305</v>
      </c>
      <c r="D3356" s="31" t="n">
        <v>64.44</v>
      </c>
      <c r="E3356" s="31" t="n">
        <v>61.97</v>
      </c>
      <c r="F3356" s="4" t="n">
        <v>90</v>
      </c>
      <c r="G3356" s="4" t="n">
        <v>1</v>
      </c>
      <c r="L3356" s="4" t="s">
        <v>13</v>
      </c>
    </row>
    <row r="3357" customFormat="false" ht="16.5" hidden="false" customHeight="true" outlineLevel="0" collapsed="false">
      <c r="A3357" s="1" t="s">
        <v>6306</v>
      </c>
      <c r="B3357" s="30"/>
      <c r="C3357" s="3" t="s">
        <v>6307</v>
      </c>
      <c r="D3357" s="31" t="n">
        <v>38.76</v>
      </c>
      <c r="E3357" s="31" t="n">
        <v>37.27</v>
      </c>
      <c r="F3357" s="4" t="n">
        <v>90</v>
      </c>
      <c r="G3357" s="4" t="n">
        <v>1</v>
      </c>
      <c r="L3357" s="4" t="s">
        <v>13</v>
      </c>
    </row>
    <row r="3358" customFormat="false" ht="16.5" hidden="false" customHeight="true" outlineLevel="0" collapsed="false">
      <c r="A3358" s="1" t="s">
        <v>6308</v>
      </c>
      <c r="B3358" s="30"/>
      <c r="C3358" s="3" t="s">
        <v>6309</v>
      </c>
      <c r="D3358" s="31" t="n">
        <v>8.62784</v>
      </c>
      <c r="E3358" s="31" t="n">
        <v>8.296</v>
      </c>
      <c r="F3358" s="4" t="n">
        <v>0</v>
      </c>
      <c r="G3358" s="4" t="n">
        <v>1</v>
      </c>
      <c r="L3358" s="4"/>
    </row>
    <row r="3359" customFormat="false" ht="16.5" hidden="false" customHeight="true" outlineLevel="0" collapsed="false">
      <c r="A3359" s="1" t="s">
        <v>6310</v>
      </c>
      <c r="B3359" s="30"/>
      <c r="C3359" s="3" t="s">
        <v>6311</v>
      </c>
      <c r="D3359" s="31" t="n">
        <v>14.98432</v>
      </c>
      <c r="E3359" s="31" t="n">
        <v>14.408</v>
      </c>
      <c r="F3359" s="4" t="n">
        <v>0</v>
      </c>
      <c r="G3359" s="4" t="n">
        <v>1</v>
      </c>
      <c r="L3359" s="4"/>
    </row>
    <row r="3360" customFormat="false" ht="16.5" hidden="false" customHeight="true" outlineLevel="0" collapsed="false">
      <c r="A3360" s="1" t="s">
        <v>6312</v>
      </c>
      <c r="B3360" s="30"/>
      <c r="C3360" s="3" t="s">
        <v>6313</v>
      </c>
      <c r="D3360" s="31" t="n">
        <v>43.49</v>
      </c>
      <c r="E3360" s="31" t="n">
        <v>41.82</v>
      </c>
      <c r="G3360" s="4" t="n">
        <v>1</v>
      </c>
      <c r="L3360" s="4"/>
    </row>
    <row r="3361" customFormat="false" ht="16.5" hidden="false" customHeight="true" outlineLevel="0" collapsed="false">
      <c r="A3361" s="1" t="s">
        <v>6314</v>
      </c>
      <c r="B3361" s="30"/>
      <c r="C3361" s="3" t="s">
        <v>6315</v>
      </c>
      <c r="D3361" s="31" t="n">
        <v>66.93</v>
      </c>
      <c r="E3361" s="31" t="n">
        <v>64.36</v>
      </c>
      <c r="G3361" s="4" t="n">
        <v>1</v>
      </c>
      <c r="L3361" s="4"/>
    </row>
    <row r="3362" customFormat="false" ht="16.5" hidden="false" customHeight="true" outlineLevel="0" collapsed="false">
      <c r="A3362" s="1" t="s">
        <v>6316</v>
      </c>
      <c r="B3362" s="30"/>
      <c r="C3362" s="3" t="s">
        <v>6317</v>
      </c>
      <c r="D3362" s="31" t="n">
        <v>14.18</v>
      </c>
      <c r="E3362" s="31" t="n">
        <v>13.62</v>
      </c>
      <c r="G3362" s="4" t="n">
        <v>1</v>
      </c>
      <c r="L3362" s="4"/>
    </row>
    <row r="3363" customFormat="false" ht="16.5" hidden="false" customHeight="true" outlineLevel="0" collapsed="false">
      <c r="A3363" s="1" t="s">
        <v>6318</v>
      </c>
      <c r="B3363" s="30"/>
      <c r="C3363" s="3" t="s">
        <v>6319</v>
      </c>
      <c r="D3363" s="31" t="n">
        <v>26.8736</v>
      </c>
      <c r="E3363" s="31" t="n">
        <v>25.84</v>
      </c>
      <c r="F3363" s="4" t="n">
        <v>0</v>
      </c>
      <c r="G3363" s="4" t="n">
        <v>1</v>
      </c>
      <c r="L3363" s="4"/>
    </row>
    <row r="3364" customFormat="false" ht="16.5" hidden="false" customHeight="true" outlineLevel="0" collapsed="false">
      <c r="A3364" s="1" t="s">
        <v>6320</v>
      </c>
      <c r="B3364" s="30"/>
      <c r="C3364" s="3" t="s">
        <v>6321</v>
      </c>
      <c r="D3364" s="31" t="n">
        <v>27.84704</v>
      </c>
      <c r="E3364" s="31" t="n">
        <v>26.776</v>
      </c>
      <c r="F3364" s="4" t="n">
        <v>0</v>
      </c>
      <c r="G3364" s="4" t="n">
        <v>1</v>
      </c>
      <c r="L3364" s="4"/>
    </row>
    <row r="3365" customFormat="false" ht="16.5" hidden="false" customHeight="true" outlineLevel="0" collapsed="false">
      <c r="A3365" s="1" t="s">
        <v>6322</v>
      </c>
      <c r="B3365" s="30"/>
      <c r="C3365" s="3" t="s">
        <v>6323</v>
      </c>
      <c r="D3365" s="31" t="n">
        <v>9.31008</v>
      </c>
      <c r="E3365" s="31" t="n">
        <v>8.952</v>
      </c>
      <c r="F3365" s="4" t="n">
        <v>0</v>
      </c>
      <c r="G3365" s="4" t="n">
        <v>1</v>
      </c>
      <c r="L3365" s="4"/>
    </row>
    <row r="3366" customFormat="false" ht="16.5" hidden="false" customHeight="true" outlineLevel="0" collapsed="false">
      <c r="A3366" s="1" t="s">
        <v>6324</v>
      </c>
      <c r="B3366" s="30"/>
      <c r="C3366" s="3" t="s">
        <v>6325</v>
      </c>
      <c r="D3366" s="31" t="n">
        <v>10.42496</v>
      </c>
      <c r="E3366" s="31" t="n">
        <v>10.024</v>
      </c>
      <c r="F3366" s="4" t="n">
        <v>0</v>
      </c>
      <c r="G3366" s="4" t="n">
        <v>1</v>
      </c>
      <c r="L3366" s="4"/>
    </row>
    <row r="3367" customFormat="false" ht="16.5" hidden="false" customHeight="true" outlineLevel="0" collapsed="false">
      <c r="A3367" s="1" t="s">
        <v>6326</v>
      </c>
      <c r="B3367" s="30"/>
      <c r="C3367" s="3" t="s">
        <v>6327</v>
      </c>
      <c r="D3367" s="31" t="n">
        <v>18.07936</v>
      </c>
      <c r="E3367" s="31" t="n">
        <v>17.384</v>
      </c>
      <c r="F3367" s="4" t="n">
        <v>0</v>
      </c>
      <c r="G3367" s="4" t="n">
        <v>1</v>
      </c>
      <c r="L3367" s="4"/>
    </row>
    <row r="3368" customFormat="false" ht="16.5" hidden="false" customHeight="true" outlineLevel="0" collapsed="false">
      <c r="A3368" s="1" t="s">
        <v>6328</v>
      </c>
      <c r="B3368" s="30"/>
      <c r="C3368" s="3" t="s">
        <v>6329</v>
      </c>
      <c r="D3368" s="31" t="n">
        <v>10.42496</v>
      </c>
      <c r="E3368" s="31" t="n">
        <v>10.024</v>
      </c>
      <c r="F3368" s="4" t="n">
        <v>0</v>
      </c>
      <c r="G3368" s="4" t="n">
        <v>1</v>
      </c>
      <c r="L3368" s="4"/>
    </row>
    <row r="3369" customFormat="false" ht="16.5" hidden="false" customHeight="true" outlineLevel="0" collapsed="false">
      <c r="A3369" s="1" t="s">
        <v>6330</v>
      </c>
      <c r="B3369" s="30"/>
      <c r="C3369" s="3" t="s">
        <v>6331</v>
      </c>
      <c r="D3369" s="31" t="n">
        <v>14.81792</v>
      </c>
      <c r="E3369" s="31" t="n">
        <v>14.248</v>
      </c>
      <c r="F3369" s="4" t="n">
        <v>0</v>
      </c>
      <c r="G3369" s="4" t="n">
        <v>1</v>
      </c>
      <c r="L3369" s="4"/>
    </row>
    <row r="3370" customFormat="false" ht="16.5" hidden="false" customHeight="true" outlineLevel="0" collapsed="false">
      <c r="A3370" s="1" t="s">
        <v>6332</v>
      </c>
      <c r="B3370" s="30"/>
      <c r="C3370" s="3" t="s">
        <v>6333</v>
      </c>
      <c r="D3370" s="31" t="n">
        <v>15.1424</v>
      </c>
      <c r="E3370" s="31" t="n">
        <v>14.56</v>
      </c>
      <c r="F3370" s="4" t="n">
        <v>0</v>
      </c>
      <c r="G3370" s="4" t="n">
        <v>1</v>
      </c>
      <c r="L3370" s="4"/>
    </row>
    <row r="3371" customFormat="false" ht="16.5" hidden="false" customHeight="true" outlineLevel="0" collapsed="false">
      <c r="A3371" s="1" t="s">
        <v>6334</v>
      </c>
      <c r="B3371" s="30"/>
      <c r="C3371" s="3" t="s">
        <v>6335</v>
      </c>
      <c r="D3371" s="31" t="n">
        <v>20.35904</v>
      </c>
      <c r="E3371" s="31" t="n">
        <v>19.576</v>
      </c>
      <c r="F3371" s="4" t="n">
        <v>0</v>
      </c>
      <c r="G3371" s="4" t="n">
        <v>1</v>
      </c>
      <c r="L3371" s="4"/>
    </row>
    <row r="3372" customFormat="false" ht="16.5" hidden="false" customHeight="true" outlineLevel="0" collapsed="false">
      <c r="A3372" s="1" t="s">
        <v>6336</v>
      </c>
      <c r="B3372" s="30"/>
      <c r="C3372" s="3" t="s">
        <v>6337</v>
      </c>
      <c r="D3372" s="31" t="n">
        <v>14.49344</v>
      </c>
      <c r="E3372" s="31" t="n">
        <v>13.936</v>
      </c>
      <c r="F3372" s="4" t="n">
        <v>0</v>
      </c>
      <c r="G3372" s="4" t="n">
        <v>1</v>
      </c>
    </row>
    <row r="3373" customFormat="false" ht="16.5" hidden="false" customHeight="true" outlineLevel="0" collapsed="false">
      <c r="A3373" s="1" t="s">
        <v>6338</v>
      </c>
      <c r="B3373" s="30"/>
      <c r="C3373" s="3" t="s">
        <v>6339</v>
      </c>
      <c r="D3373" s="31" t="n">
        <v>16.93952</v>
      </c>
      <c r="E3373" s="31" t="n">
        <v>16.288</v>
      </c>
      <c r="F3373" s="4" t="n">
        <v>0</v>
      </c>
      <c r="G3373" s="4" t="n">
        <v>1</v>
      </c>
    </row>
    <row r="3374" customFormat="false" ht="16.5" hidden="false" customHeight="true" outlineLevel="0" collapsed="false">
      <c r="A3374" s="1" t="s">
        <v>6340</v>
      </c>
      <c r="B3374" s="30"/>
      <c r="C3374" s="3" t="s">
        <v>6341</v>
      </c>
      <c r="D3374" s="31" t="n">
        <v>24.26944</v>
      </c>
      <c r="E3374" s="31" t="n">
        <v>23.336</v>
      </c>
      <c r="F3374" s="4" t="n">
        <v>0</v>
      </c>
      <c r="G3374" s="4" t="n">
        <v>1</v>
      </c>
    </row>
    <row r="3375" customFormat="false" ht="16.5" hidden="false" customHeight="true" outlineLevel="0" collapsed="false">
      <c r="A3375" s="1" t="s">
        <v>6342</v>
      </c>
      <c r="B3375" s="30"/>
      <c r="C3375" s="3" t="s">
        <v>6343</v>
      </c>
      <c r="D3375" s="31" t="n">
        <v>23.28768</v>
      </c>
      <c r="E3375" s="31" t="n">
        <v>22.392</v>
      </c>
      <c r="F3375" s="4" t="n">
        <v>0</v>
      </c>
      <c r="G3375" s="4" t="n">
        <v>1</v>
      </c>
    </row>
    <row r="3376" customFormat="false" ht="16.5" hidden="false" customHeight="true" outlineLevel="0" collapsed="false">
      <c r="A3376" s="1" t="s">
        <v>6344</v>
      </c>
      <c r="B3376" s="30"/>
      <c r="C3376" s="3" t="s">
        <v>6345</v>
      </c>
      <c r="D3376" s="31" t="n">
        <v>29.15328</v>
      </c>
      <c r="E3376" s="31" t="n">
        <v>28.032</v>
      </c>
      <c r="F3376" s="4" t="n">
        <v>0</v>
      </c>
      <c r="G3376" s="4" t="n">
        <v>1</v>
      </c>
    </row>
    <row r="3377" customFormat="false" ht="16.5" hidden="false" customHeight="true" outlineLevel="0" collapsed="false">
      <c r="A3377" s="1" t="s">
        <v>6346</v>
      </c>
      <c r="B3377" s="30"/>
      <c r="C3377" s="3" t="s">
        <v>6347</v>
      </c>
      <c r="D3377" s="31" t="n">
        <v>6.34816</v>
      </c>
      <c r="E3377" s="31" t="n">
        <v>6.104</v>
      </c>
      <c r="F3377" s="4" t="n">
        <v>0</v>
      </c>
      <c r="G3377" s="4" t="n">
        <v>3</v>
      </c>
    </row>
    <row r="3378" customFormat="false" ht="16.5" hidden="false" customHeight="true" outlineLevel="0" collapsed="false">
      <c r="A3378" s="1" t="s">
        <v>6348</v>
      </c>
      <c r="B3378" s="30"/>
      <c r="C3378" s="3" t="s">
        <v>6349</v>
      </c>
      <c r="D3378" s="31" t="n">
        <v>15.3088</v>
      </c>
      <c r="E3378" s="31" t="n">
        <v>14.72</v>
      </c>
      <c r="F3378" s="4" t="n">
        <v>0</v>
      </c>
      <c r="G3378" s="4" t="n">
        <v>1</v>
      </c>
    </row>
    <row r="3379" customFormat="false" ht="16.5" hidden="false" customHeight="true" outlineLevel="0" collapsed="false">
      <c r="A3379" s="1" t="s">
        <v>6350</v>
      </c>
      <c r="B3379" s="30"/>
      <c r="C3379" s="3" t="s">
        <v>6349</v>
      </c>
      <c r="D3379" s="31" t="n">
        <v>6.02368</v>
      </c>
      <c r="E3379" s="31" t="n">
        <v>5.792</v>
      </c>
      <c r="F3379" s="4" t="n">
        <v>0</v>
      </c>
      <c r="G3379" s="4" t="n">
        <v>1</v>
      </c>
    </row>
    <row r="3380" customFormat="false" ht="16.5" hidden="false" customHeight="true" outlineLevel="0" collapsed="false">
      <c r="A3380" s="1" t="s">
        <v>6351</v>
      </c>
      <c r="B3380" s="30"/>
      <c r="C3380" s="3" t="s">
        <v>6352</v>
      </c>
      <c r="D3380" s="31" t="n">
        <v>7.00544</v>
      </c>
      <c r="E3380" s="31" t="n">
        <v>6.736</v>
      </c>
      <c r="F3380" s="4" t="n">
        <v>0</v>
      </c>
      <c r="G3380" s="4" t="n">
        <v>1</v>
      </c>
    </row>
    <row r="3381" customFormat="false" ht="16.5" hidden="false" customHeight="true" outlineLevel="0" collapsed="false">
      <c r="A3381" s="1" t="s">
        <v>6353</v>
      </c>
      <c r="B3381" s="30"/>
      <c r="C3381" s="3" t="s">
        <v>6354</v>
      </c>
      <c r="D3381" s="31" t="n">
        <v>9.28512</v>
      </c>
      <c r="E3381" s="31" t="n">
        <v>8.928</v>
      </c>
      <c r="F3381" s="4" t="n">
        <v>0</v>
      </c>
      <c r="G3381" s="4" t="n">
        <v>1</v>
      </c>
    </row>
    <row r="3382" customFormat="false" ht="16.5" hidden="false" customHeight="true" outlineLevel="0" collapsed="false">
      <c r="A3382" s="1" t="s">
        <v>6355</v>
      </c>
      <c r="B3382" s="30"/>
      <c r="C3382" s="3" t="s">
        <v>6356</v>
      </c>
      <c r="D3382" s="31" t="n">
        <v>22.47232</v>
      </c>
      <c r="E3382" s="31" t="n">
        <v>21.608</v>
      </c>
      <c r="F3382" s="4" t="n">
        <v>0</v>
      </c>
      <c r="G3382" s="4" t="n">
        <v>1</v>
      </c>
    </row>
    <row r="3383" customFormat="false" ht="16.5" hidden="false" customHeight="true" outlineLevel="0" collapsed="false">
      <c r="A3383" s="1" t="s">
        <v>6357</v>
      </c>
      <c r="B3383" s="30"/>
      <c r="C3383" s="3" t="s">
        <v>6358</v>
      </c>
      <c r="D3383" s="31" t="n">
        <v>22.31424</v>
      </c>
      <c r="E3383" s="31" t="n">
        <v>21.456</v>
      </c>
      <c r="F3383" s="4" t="n">
        <v>0</v>
      </c>
      <c r="G3383" s="4" t="n">
        <v>1</v>
      </c>
    </row>
    <row r="3384" customFormat="false" ht="16.5" hidden="false" customHeight="true" outlineLevel="0" collapsed="false">
      <c r="A3384" s="1" t="s">
        <v>6359</v>
      </c>
      <c r="B3384" s="30"/>
      <c r="C3384" s="3" t="s">
        <v>6360</v>
      </c>
      <c r="D3384" s="31" t="n">
        <v>18.72832</v>
      </c>
      <c r="E3384" s="31" t="n">
        <v>18.008</v>
      </c>
      <c r="F3384" s="4" t="n">
        <v>0</v>
      </c>
      <c r="G3384" s="4" t="n">
        <v>1</v>
      </c>
    </row>
    <row r="3385" customFormat="false" ht="16.5" hidden="false" customHeight="true" outlineLevel="0" collapsed="false">
      <c r="A3385" s="1" t="s">
        <v>6361</v>
      </c>
      <c r="B3385" s="30"/>
      <c r="C3385" s="3" t="s">
        <v>6362</v>
      </c>
      <c r="D3385" s="31" t="n">
        <v>23.61216</v>
      </c>
      <c r="E3385" s="31" t="n">
        <v>22.704</v>
      </c>
      <c r="F3385" s="4" t="n">
        <v>0</v>
      </c>
      <c r="G3385" s="4" t="n">
        <v>1</v>
      </c>
    </row>
    <row r="3386" customFormat="false" ht="16.5" hidden="false" customHeight="true" outlineLevel="0" collapsed="false">
      <c r="A3386" s="1" t="s">
        <v>6363</v>
      </c>
      <c r="B3386" s="30"/>
      <c r="C3386" s="3" t="s">
        <v>6364</v>
      </c>
      <c r="D3386" s="31" t="n">
        <v>22.14784</v>
      </c>
      <c r="E3386" s="31" t="n">
        <v>21.296</v>
      </c>
      <c r="F3386" s="4" t="n">
        <v>0</v>
      </c>
      <c r="G3386" s="4" t="n">
        <v>1</v>
      </c>
    </row>
    <row r="3387" customFormat="false" ht="16.5" hidden="false" customHeight="true" outlineLevel="0" collapsed="false">
      <c r="A3387" s="1" t="s">
        <v>6365</v>
      </c>
      <c r="B3387" s="30"/>
      <c r="C3387" s="3" t="s">
        <v>6366</v>
      </c>
      <c r="D3387" s="31" t="n">
        <v>33.54624</v>
      </c>
      <c r="E3387" s="31" t="n">
        <v>32.256</v>
      </c>
      <c r="F3387" s="4" t="n">
        <v>0</v>
      </c>
      <c r="G3387" s="4" t="n">
        <v>1</v>
      </c>
    </row>
    <row r="3388" customFormat="false" ht="16.5" hidden="false" customHeight="true" outlineLevel="0" collapsed="false">
      <c r="A3388" s="1" t="s">
        <v>6367</v>
      </c>
      <c r="B3388" s="30"/>
      <c r="C3388" s="3" t="s">
        <v>6368</v>
      </c>
      <c r="D3388" s="31" t="n">
        <v>16.93952</v>
      </c>
      <c r="E3388" s="31" t="n">
        <v>16.288</v>
      </c>
      <c r="F3388" s="4" t="n">
        <v>0</v>
      </c>
      <c r="G3388" s="4" t="n">
        <v>1</v>
      </c>
    </row>
    <row r="3389" customFormat="false" ht="16.5" hidden="false" customHeight="true" outlineLevel="0" collapsed="false">
      <c r="A3389" s="1" t="s">
        <v>6369</v>
      </c>
      <c r="B3389" s="30"/>
      <c r="C3389" s="3" t="s">
        <v>6370</v>
      </c>
      <c r="D3389" s="31" t="n">
        <v>3.91</v>
      </c>
      <c r="E3389" s="31" t="n">
        <v>3.76</v>
      </c>
      <c r="G3389" s="4" t="n">
        <v>1</v>
      </c>
    </row>
    <row r="3390" customFormat="false" ht="16.5" hidden="false" customHeight="true" outlineLevel="0" collapsed="false">
      <c r="A3390" s="1" t="s">
        <v>6371</v>
      </c>
      <c r="B3390" s="30"/>
      <c r="C3390" s="3" t="s">
        <v>6370</v>
      </c>
      <c r="D3390" s="31" t="n">
        <v>4.88</v>
      </c>
      <c r="E3390" s="31" t="n">
        <v>4.7</v>
      </c>
      <c r="G3390" s="4" t="n">
        <v>1</v>
      </c>
    </row>
    <row r="3391" customFormat="false" ht="16.5" hidden="false" customHeight="true" outlineLevel="0" collapsed="false">
      <c r="A3391" s="1" t="s">
        <v>6372</v>
      </c>
      <c r="B3391" s="30"/>
      <c r="C3391" s="3" t="s">
        <v>6373</v>
      </c>
      <c r="D3391" s="31" t="n">
        <v>96.41216</v>
      </c>
      <c r="E3391" s="31" t="n">
        <v>92.704</v>
      </c>
      <c r="F3391" s="4" t="n">
        <v>0</v>
      </c>
      <c r="G3391" s="4" t="n">
        <v>1</v>
      </c>
    </row>
    <row r="3392" customFormat="false" ht="16.5" hidden="false" customHeight="true" outlineLevel="0" collapsed="false">
      <c r="A3392" s="1" t="s">
        <v>6374</v>
      </c>
      <c r="B3392" s="30"/>
      <c r="C3392" s="3" t="s">
        <v>6375</v>
      </c>
      <c r="D3392" s="31" t="n">
        <v>18.40384</v>
      </c>
      <c r="E3392" s="31" t="n">
        <v>17.696</v>
      </c>
    </row>
    <row r="3393" customFormat="false" ht="16.5" hidden="false" customHeight="true" outlineLevel="0" collapsed="false">
      <c r="A3393" s="1" t="s">
        <v>6376</v>
      </c>
      <c r="B3393" s="30"/>
      <c r="C3393" s="3" t="s">
        <v>6377</v>
      </c>
      <c r="D3393" s="31" t="n">
        <v>36.97408</v>
      </c>
      <c r="E3393" s="31" t="n">
        <v>35.552</v>
      </c>
      <c r="F3393" s="4" t="n">
        <v>0</v>
      </c>
      <c r="G3393" s="4" t="n">
        <v>4</v>
      </c>
    </row>
    <row r="3394" customFormat="false" ht="16.5" hidden="false" customHeight="true" outlineLevel="0" collapsed="false">
      <c r="A3394" s="1" t="s">
        <v>6378</v>
      </c>
      <c r="B3394" s="30"/>
      <c r="C3394" s="3" t="s">
        <v>6377</v>
      </c>
      <c r="D3394" s="31" t="n">
        <v>24.59392</v>
      </c>
      <c r="E3394" s="31" t="n">
        <v>23.648</v>
      </c>
      <c r="F3394" s="4" t="n">
        <v>0</v>
      </c>
      <c r="G3394" s="4" t="n">
        <v>1</v>
      </c>
    </row>
    <row r="3395" customFormat="false" ht="16.5" hidden="false" customHeight="true" outlineLevel="0" collapsed="false">
      <c r="A3395" s="1" t="s">
        <v>6379</v>
      </c>
      <c r="B3395" s="30"/>
      <c r="C3395" s="3" t="s">
        <v>6377</v>
      </c>
      <c r="D3395" s="31" t="n">
        <v>23.61216</v>
      </c>
      <c r="E3395" s="31" t="n">
        <v>22.704</v>
      </c>
      <c r="F3395" s="4" t="n">
        <v>0</v>
      </c>
      <c r="G3395" s="4" t="n">
        <v>1</v>
      </c>
    </row>
    <row r="3396" customFormat="false" ht="16.5" hidden="false" customHeight="true" outlineLevel="0" collapsed="false">
      <c r="A3396" s="1" t="s">
        <v>6380</v>
      </c>
      <c r="B3396" s="30"/>
      <c r="C3396" s="3" t="s">
        <v>6381</v>
      </c>
      <c r="D3396" s="31" t="n">
        <v>42.016</v>
      </c>
      <c r="E3396" s="31" t="n">
        <v>40.4</v>
      </c>
      <c r="F3396" s="4" t="n">
        <v>0</v>
      </c>
      <c r="G3396" s="4" t="n">
        <v>3</v>
      </c>
    </row>
    <row r="3397" customFormat="false" ht="16.5" hidden="false" customHeight="true" outlineLevel="0" collapsed="false">
      <c r="A3397" s="1" t="s">
        <v>6382</v>
      </c>
      <c r="B3397" s="30"/>
      <c r="C3397" s="3" t="s">
        <v>6383</v>
      </c>
      <c r="D3397" s="31" t="n">
        <v>46.57536</v>
      </c>
      <c r="E3397" s="31" t="n">
        <v>44.784</v>
      </c>
      <c r="F3397" s="4" t="n">
        <v>0</v>
      </c>
      <c r="G3397" s="4" t="n">
        <v>3</v>
      </c>
    </row>
    <row r="3398" customFormat="false" ht="16.5" hidden="false" customHeight="true" outlineLevel="0" collapsed="false">
      <c r="A3398" s="1" t="s">
        <v>6384</v>
      </c>
      <c r="B3398" s="30"/>
      <c r="C3398" s="3" t="s">
        <v>6383</v>
      </c>
      <c r="D3398" s="31" t="n">
        <v>35.17696</v>
      </c>
      <c r="E3398" s="31" t="n">
        <v>33.824</v>
      </c>
      <c r="F3398" s="4" t="n">
        <v>0</v>
      </c>
      <c r="G3398" s="4" t="n">
        <v>3</v>
      </c>
    </row>
    <row r="3399" customFormat="false" ht="16.5" hidden="false" customHeight="true" outlineLevel="0" collapsed="false">
      <c r="A3399" s="1" t="s">
        <v>6385</v>
      </c>
      <c r="B3399" s="30"/>
      <c r="C3399" s="3" t="s">
        <v>6386</v>
      </c>
      <c r="D3399" s="31" t="n">
        <v>34.3616</v>
      </c>
      <c r="E3399" s="31" t="n">
        <v>33.04</v>
      </c>
      <c r="F3399" s="4" t="n">
        <v>0</v>
      </c>
      <c r="G3399" s="4" t="n">
        <v>1</v>
      </c>
    </row>
    <row r="3400" customFormat="false" ht="16.5" hidden="false" customHeight="true" outlineLevel="0" collapsed="false">
      <c r="A3400" s="1" t="s">
        <v>6387</v>
      </c>
      <c r="B3400" s="30"/>
      <c r="C3400" s="3" t="s">
        <v>6388</v>
      </c>
      <c r="D3400" s="31" t="n">
        <v>33.06368</v>
      </c>
      <c r="E3400" s="31" t="n">
        <v>31.792</v>
      </c>
      <c r="F3400" s="4" t="n">
        <v>0</v>
      </c>
      <c r="G3400" s="4" t="n">
        <v>1</v>
      </c>
    </row>
    <row r="3401" customFormat="false" ht="16.5" hidden="false" customHeight="true" outlineLevel="0" collapsed="false">
      <c r="A3401" s="1" t="s">
        <v>6389</v>
      </c>
      <c r="B3401" s="30"/>
      <c r="C3401" s="3" t="s">
        <v>6390</v>
      </c>
      <c r="D3401" s="31" t="n">
        <v>15.4752</v>
      </c>
      <c r="E3401" s="31" t="n">
        <v>14.88</v>
      </c>
      <c r="F3401" s="4" t="n">
        <v>0</v>
      </c>
      <c r="G3401" s="4" t="n">
        <v>1</v>
      </c>
    </row>
    <row r="3402" customFormat="false" ht="16.5" hidden="false" customHeight="true" outlineLevel="0" collapsed="false">
      <c r="A3402" s="1" t="s">
        <v>6391</v>
      </c>
      <c r="B3402" s="30"/>
      <c r="C3402" s="3" t="s">
        <v>6392</v>
      </c>
      <c r="D3402" s="31" t="n">
        <v>49.6704</v>
      </c>
      <c r="E3402" s="31" t="n">
        <v>47.76</v>
      </c>
      <c r="F3402" s="4" t="n">
        <v>0</v>
      </c>
      <c r="G3402" s="4" t="n">
        <v>1</v>
      </c>
    </row>
    <row r="3403" customFormat="false" ht="16.5" hidden="false" customHeight="true" outlineLevel="0" collapsed="false">
      <c r="A3403" s="1" t="s">
        <v>6393</v>
      </c>
      <c r="B3403" s="30"/>
      <c r="C3403" s="3" t="s">
        <v>6394</v>
      </c>
      <c r="D3403" s="31" t="n">
        <v>28.33792</v>
      </c>
      <c r="E3403" s="31" t="n">
        <v>27.248</v>
      </c>
      <c r="F3403" s="4" t="n">
        <v>0</v>
      </c>
      <c r="G3403" s="4" t="n">
        <v>1</v>
      </c>
    </row>
    <row r="3404" customFormat="false" ht="16.5" hidden="false" customHeight="true" outlineLevel="0" collapsed="false">
      <c r="A3404" s="1" t="s">
        <v>6395</v>
      </c>
      <c r="B3404" s="30"/>
      <c r="C3404" s="3" t="s">
        <v>6396</v>
      </c>
      <c r="D3404" s="31" t="n">
        <v>63.83936</v>
      </c>
      <c r="E3404" s="31" t="n">
        <v>61.384</v>
      </c>
      <c r="F3404" s="4" t="n">
        <v>0</v>
      </c>
      <c r="G3404" s="4" t="n">
        <v>1</v>
      </c>
    </row>
    <row r="3405" customFormat="false" ht="16.5" hidden="false" customHeight="true" outlineLevel="0" collapsed="false">
      <c r="A3405" s="1" t="s">
        <v>6397</v>
      </c>
      <c r="B3405" s="30"/>
      <c r="C3405" s="3" t="s">
        <v>6398</v>
      </c>
      <c r="D3405" s="31" t="n">
        <v>14.65984</v>
      </c>
      <c r="E3405" s="31" t="n">
        <v>14.096</v>
      </c>
      <c r="F3405" s="4" t="n">
        <v>0</v>
      </c>
      <c r="G3405" s="4" t="n">
        <v>7</v>
      </c>
    </row>
    <row r="3406" customFormat="false" ht="16.5" hidden="false" customHeight="true" outlineLevel="0" collapsed="false">
      <c r="A3406" s="1" t="s">
        <v>6399</v>
      </c>
      <c r="B3406" s="30"/>
      <c r="C3406" s="3" t="s">
        <v>6400</v>
      </c>
      <c r="D3406" s="31" t="n">
        <v>70.02944</v>
      </c>
      <c r="E3406" s="31" t="n">
        <v>67.336</v>
      </c>
      <c r="F3406" s="4" t="n">
        <v>0</v>
      </c>
      <c r="G3406" s="4" t="n">
        <v>1</v>
      </c>
    </row>
    <row r="3407" customFormat="false" ht="16.5" hidden="false" customHeight="true" outlineLevel="0" collapsed="false">
      <c r="A3407" s="1" t="s">
        <v>6401</v>
      </c>
      <c r="B3407" s="30"/>
      <c r="C3407" s="3" t="s">
        <v>6398</v>
      </c>
      <c r="D3407" s="31" t="n">
        <v>32.24832</v>
      </c>
      <c r="E3407" s="31" t="n">
        <v>31.008</v>
      </c>
      <c r="F3407" s="4" t="n">
        <v>0</v>
      </c>
      <c r="G3407" s="4" t="n">
        <v>1</v>
      </c>
    </row>
    <row r="3408" customFormat="false" ht="16.5" hidden="false" customHeight="true" outlineLevel="0" collapsed="false">
      <c r="A3408" s="1" t="s">
        <v>6402</v>
      </c>
      <c r="B3408" s="30"/>
      <c r="C3408" s="3" t="s">
        <v>6403</v>
      </c>
      <c r="D3408" s="31" t="n">
        <v>11.07392</v>
      </c>
      <c r="E3408" s="31" t="n">
        <v>10.648</v>
      </c>
      <c r="F3408" s="4" t="n">
        <v>0</v>
      </c>
      <c r="G3408" s="4" t="n">
        <v>1</v>
      </c>
    </row>
    <row r="3409" customFormat="false" ht="16.5" hidden="false" customHeight="true" outlineLevel="0" collapsed="false">
      <c r="A3409" s="1" t="s">
        <v>6404</v>
      </c>
      <c r="B3409" s="30"/>
      <c r="C3409" s="3" t="s">
        <v>6405</v>
      </c>
      <c r="D3409" s="31" t="n">
        <v>17.2224</v>
      </c>
      <c r="E3409" s="31" t="n">
        <v>16.56</v>
      </c>
      <c r="F3409" s="4" t="n">
        <v>0</v>
      </c>
      <c r="G3409" s="4" t="n">
        <v>1</v>
      </c>
    </row>
    <row r="3410" customFormat="false" ht="16.5" hidden="false" customHeight="true" outlineLevel="0" collapsed="false">
      <c r="A3410" s="1" t="s">
        <v>6406</v>
      </c>
      <c r="B3410" s="30"/>
      <c r="C3410" s="3" t="s">
        <v>6407</v>
      </c>
      <c r="D3410" s="31" t="n">
        <v>6.05696</v>
      </c>
      <c r="E3410" s="31" t="n">
        <v>5.824</v>
      </c>
      <c r="F3410" s="4" t="n">
        <v>0</v>
      </c>
      <c r="G3410" s="4" t="n">
        <v>1</v>
      </c>
    </row>
    <row r="3411" customFormat="false" ht="16.5" hidden="false" customHeight="true" outlineLevel="0" collapsed="false">
      <c r="A3411" s="32" t="s">
        <v>6408</v>
      </c>
      <c r="B3411" s="30" t="s">
        <v>546</v>
      </c>
      <c r="C3411" s="2" t="s">
        <v>6409</v>
      </c>
      <c r="D3411" s="31" t="n">
        <v>0</v>
      </c>
      <c r="E3411" s="31" t="n">
        <v>0</v>
      </c>
      <c r="F3411" s="4" t="n">
        <v>0</v>
      </c>
      <c r="G3411" s="4" t="n">
        <v>1</v>
      </c>
    </row>
    <row r="3412" customFormat="false" ht="16.5" hidden="false" customHeight="true" outlineLevel="0" collapsed="false">
      <c r="A3412" s="1" t="s">
        <v>6410</v>
      </c>
      <c r="B3412" s="30"/>
      <c r="C3412" s="3" t="s">
        <v>6411</v>
      </c>
      <c r="D3412" s="31" t="n">
        <v>44.39552</v>
      </c>
      <c r="E3412" s="31" t="n">
        <v>42.688</v>
      </c>
      <c r="F3412" s="4" t="n">
        <v>0</v>
      </c>
      <c r="G3412" s="4" t="n">
        <v>1</v>
      </c>
    </row>
    <row r="3413" customFormat="false" ht="16.5" hidden="false" customHeight="true" outlineLevel="0" collapsed="false">
      <c r="A3413" s="1" t="s">
        <v>6412</v>
      </c>
      <c r="B3413" s="30"/>
      <c r="C3413" s="3" t="s">
        <v>6411</v>
      </c>
      <c r="D3413" s="31" t="n">
        <v>44.39552</v>
      </c>
      <c r="E3413" s="31" t="n">
        <v>42.688</v>
      </c>
      <c r="F3413" s="4" t="n">
        <v>0</v>
      </c>
      <c r="G3413" s="4" t="n">
        <v>1</v>
      </c>
    </row>
    <row r="3414" customFormat="false" ht="16.5" hidden="false" customHeight="true" outlineLevel="0" collapsed="false">
      <c r="A3414" s="1" t="s">
        <v>6413</v>
      </c>
      <c r="B3414" s="30"/>
      <c r="C3414" s="3" t="s">
        <v>6411</v>
      </c>
      <c r="D3414" s="31" t="n">
        <v>22.19776</v>
      </c>
      <c r="E3414" s="31" t="n">
        <v>21.344</v>
      </c>
      <c r="F3414" s="4" t="n">
        <v>0</v>
      </c>
      <c r="G3414" s="4" t="n">
        <v>4</v>
      </c>
    </row>
    <row r="3415" customFormat="false" ht="16.5" hidden="false" customHeight="true" outlineLevel="0" collapsed="false">
      <c r="A3415" s="1" t="s">
        <v>6414</v>
      </c>
      <c r="B3415" s="30"/>
      <c r="C3415" s="3" t="s">
        <v>6411</v>
      </c>
      <c r="D3415" s="31" t="n">
        <v>44.39552</v>
      </c>
      <c r="E3415" s="31" t="n">
        <v>42.688</v>
      </c>
      <c r="F3415" s="4" t="n">
        <v>0</v>
      </c>
      <c r="G3415" s="4" t="n">
        <v>1</v>
      </c>
    </row>
    <row r="3416" customFormat="false" ht="16.5" hidden="false" customHeight="true" outlineLevel="0" collapsed="false">
      <c r="A3416" s="1" t="s">
        <v>6415</v>
      </c>
      <c r="B3416" s="30"/>
      <c r="C3416" s="3" t="s">
        <v>6411</v>
      </c>
      <c r="D3416" s="31" t="n">
        <v>44.39552</v>
      </c>
      <c r="E3416" s="31" t="n">
        <v>42.688</v>
      </c>
      <c r="F3416" s="4" t="n">
        <v>0</v>
      </c>
      <c r="G3416" s="4" t="n">
        <v>1</v>
      </c>
    </row>
    <row r="3417" customFormat="false" ht="16.5" hidden="false" customHeight="true" outlineLevel="0" collapsed="false">
      <c r="A3417" s="1" t="s">
        <v>6416</v>
      </c>
      <c r="B3417" s="30"/>
      <c r="C3417" s="3" t="s">
        <v>6417</v>
      </c>
      <c r="D3417" s="31" t="n">
        <v>22.19776</v>
      </c>
      <c r="E3417" s="31" t="n">
        <v>21.344</v>
      </c>
      <c r="F3417" s="4" t="n">
        <v>0</v>
      </c>
      <c r="G3417" s="4" t="n">
        <v>4</v>
      </c>
    </row>
    <row r="3418" customFormat="false" ht="16.5" hidden="false" customHeight="true" outlineLevel="0" collapsed="false">
      <c r="A3418" s="1" t="s">
        <v>6418</v>
      </c>
      <c r="B3418" s="30"/>
      <c r="C3418" s="3" t="s">
        <v>6419</v>
      </c>
      <c r="D3418" s="31" t="n">
        <v>39.73632</v>
      </c>
      <c r="E3418" s="31" t="n">
        <v>38.208</v>
      </c>
      <c r="F3418" s="4" t="n">
        <v>0</v>
      </c>
      <c r="G3418" s="4" t="n">
        <v>1</v>
      </c>
    </row>
    <row r="3419" customFormat="false" ht="16.5" hidden="false" customHeight="true" outlineLevel="0" collapsed="false">
      <c r="A3419" s="1" t="s">
        <v>6420</v>
      </c>
      <c r="B3419" s="30"/>
      <c r="C3419" s="3" t="s">
        <v>6421</v>
      </c>
      <c r="D3419" s="31" t="n">
        <v>25.9584</v>
      </c>
      <c r="E3419" s="31" t="n">
        <v>24.96</v>
      </c>
      <c r="F3419" s="4" t="n">
        <v>0</v>
      </c>
      <c r="G3419" s="4" t="n">
        <v>1</v>
      </c>
    </row>
    <row r="3420" customFormat="false" ht="16.5" hidden="false" customHeight="true" outlineLevel="0" collapsed="false">
      <c r="A3420" s="1" t="s">
        <v>6422</v>
      </c>
      <c r="B3420" s="30"/>
      <c r="C3420" s="3" t="s">
        <v>6421</v>
      </c>
      <c r="D3420" s="31" t="n">
        <v>27.21472</v>
      </c>
      <c r="E3420" s="31" t="n">
        <v>26.168</v>
      </c>
      <c r="F3420" s="4" t="n">
        <v>0</v>
      </c>
      <c r="G3420" s="4" t="n">
        <v>1</v>
      </c>
    </row>
    <row r="3421" customFormat="false" ht="16.5" hidden="false" customHeight="true" outlineLevel="0" collapsed="false">
      <c r="A3421" s="1" t="s">
        <v>6423</v>
      </c>
      <c r="B3421" s="30"/>
      <c r="C3421" s="3" t="s">
        <v>6424</v>
      </c>
      <c r="D3421" s="31" t="n">
        <v>40.50176</v>
      </c>
      <c r="E3421" s="31" t="n">
        <v>38.944</v>
      </c>
      <c r="F3421" s="4" t="n">
        <v>0</v>
      </c>
      <c r="G3421" s="4" t="n">
        <v>1</v>
      </c>
    </row>
    <row r="3422" customFormat="false" ht="16.5" hidden="false" customHeight="true" outlineLevel="0" collapsed="false">
      <c r="A3422" s="1" t="s">
        <v>6425</v>
      </c>
      <c r="B3422" s="30"/>
      <c r="C3422" s="3" t="s">
        <v>6421</v>
      </c>
      <c r="D3422" s="31" t="n">
        <v>57.27488</v>
      </c>
      <c r="E3422" s="31" t="n">
        <v>55.072</v>
      </c>
      <c r="F3422" s="4" t="n">
        <v>0</v>
      </c>
      <c r="G3422" s="4" t="n">
        <v>1</v>
      </c>
    </row>
    <row r="3423" customFormat="false" ht="16.5" hidden="false" customHeight="true" outlineLevel="0" collapsed="false">
      <c r="A3423" s="1" t="s">
        <v>6426</v>
      </c>
      <c r="B3423" s="30"/>
      <c r="C3423" s="2" t="s">
        <v>6427</v>
      </c>
      <c r="D3423" s="31" t="n">
        <v>72.78</v>
      </c>
      <c r="E3423" s="31" t="n">
        <v>69.98</v>
      </c>
      <c r="G3423" s="4" t="n">
        <v>1</v>
      </c>
    </row>
    <row r="3424" customFormat="false" ht="16.5" hidden="false" customHeight="true" outlineLevel="0" collapsed="false">
      <c r="A3424" s="1" t="s">
        <v>6428</v>
      </c>
      <c r="B3424" s="30" t="s">
        <v>6429</v>
      </c>
      <c r="C3424" s="3" t="s">
        <v>6430</v>
      </c>
      <c r="D3424" s="31" t="n">
        <v>8.17024</v>
      </c>
      <c r="E3424" s="31" t="n">
        <v>7.856</v>
      </c>
      <c r="F3424" s="4" t="n">
        <v>0</v>
      </c>
      <c r="G3424" s="4" t="n">
        <v>1</v>
      </c>
    </row>
    <row r="3425" customFormat="false" ht="16.5" hidden="false" customHeight="true" outlineLevel="0" collapsed="false">
      <c r="A3425" s="1" t="s">
        <v>6428</v>
      </c>
      <c r="B3425" s="30"/>
      <c r="C3425" s="3" t="s">
        <v>6430</v>
      </c>
      <c r="D3425" s="31" t="n">
        <v>10.38336</v>
      </c>
      <c r="E3425" s="31" t="n">
        <v>9.984</v>
      </c>
      <c r="F3425" s="4" t="n">
        <v>0</v>
      </c>
      <c r="G3425" s="4" t="n">
        <v>1</v>
      </c>
    </row>
    <row r="3426" customFormat="false" ht="16.5" hidden="false" customHeight="true" outlineLevel="0" collapsed="false">
      <c r="A3426" s="1" t="s">
        <v>6431</v>
      </c>
      <c r="B3426" s="30"/>
      <c r="C3426" s="3" t="s">
        <v>6430</v>
      </c>
      <c r="D3426" s="31" t="n">
        <v>18.17088</v>
      </c>
      <c r="E3426" s="31" t="n">
        <v>17.472</v>
      </c>
      <c r="F3426" s="4" t="n">
        <v>0</v>
      </c>
      <c r="G3426" s="4" t="n">
        <v>1</v>
      </c>
    </row>
    <row r="3427" customFormat="false" ht="16.5" hidden="false" customHeight="true" outlineLevel="0" collapsed="false">
      <c r="A3427" s="1" t="s">
        <v>6432</v>
      </c>
      <c r="B3427" s="30"/>
      <c r="C3427" s="3" t="s">
        <v>6430</v>
      </c>
      <c r="D3427" s="31" t="n">
        <v>22.13952</v>
      </c>
      <c r="E3427" s="31" t="n">
        <v>21.288</v>
      </c>
      <c r="F3427" s="4" t="n">
        <v>0</v>
      </c>
      <c r="G3427" s="4" t="n">
        <v>1</v>
      </c>
    </row>
    <row r="3428" customFormat="false" ht="16.5" hidden="false" customHeight="true" outlineLevel="0" collapsed="false">
      <c r="A3428" s="1" t="s">
        <v>6433</v>
      </c>
      <c r="B3428" s="30"/>
      <c r="C3428" s="3" t="s">
        <v>6434</v>
      </c>
      <c r="D3428" s="31" t="n">
        <v>34.49472</v>
      </c>
      <c r="E3428" s="31" t="n">
        <v>33.168</v>
      </c>
      <c r="F3428" s="4" t="n">
        <v>0</v>
      </c>
      <c r="G3428" s="4" t="n">
        <v>1</v>
      </c>
    </row>
    <row r="3429" customFormat="false" ht="16.5" hidden="false" customHeight="true" outlineLevel="0" collapsed="false">
      <c r="A3429" s="1" t="s">
        <v>6435</v>
      </c>
      <c r="B3429" s="30"/>
      <c r="C3429" s="2" t="s">
        <v>6430</v>
      </c>
      <c r="D3429" s="31" t="n">
        <v>50.15</v>
      </c>
      <c r="E3429" s="31" t="n">
        <v>48.22</v>
      </c>
      <c r="G3429" s="4" t="n">
        <v>1</v>
      </c>
    </row>
    <row r="3430" customFormat="false" ht="16.5" hidden="false" customHeight="true" outlineLevel="0" collapsed="false">
      <c r="A3430" s="1" t="s">
        <v>6436</v>
      </c>
      <c r="B3430" s="30"/>
      <c r="C3430" s="3" t="s">
        <v>6437</v>
      </c>
      <c r="D3430" s="31" t="n">
        <v>29.96864</v>
      </c>
      <c r="E3430" s="31" t="n">
        <v>28.816</v>
      </c>
      <c r="F3430" s="4" t="n">
        <v>0</v>
      </c>
      <c r="G3430" s="4" t="n">
        <v>1</v>
      </c>
    </row>
    <row r="3431" customFormat="false" ht="16.5" hidden="false" customHeight="true" outlineLevel="0" collapsed="false">
      <c r="A3431" s="1" t="s">
        <v>6438</v>
      </c>
      <c r="B3431" s="30"/>
      <c r="C3431" s="3" t="s">
        <v>6439</v>
      </c>
      <c r="D3431" s="31" t="n">
        <v>28.17152</v>
      </c>
      <c r="E3431" s="31" t="n">
        <v>27.088</v>
      </c>
      <c r="F3431" s="4" t="n">
        <v>0</v>
      </c>
      <c r="G3431" s="4" t="n">
        <v>1</v>
      </c>
    </row>
    <row r="3432" customFormat="false" ht="16.5" hidden="false" customHeight="true" outlineLevel="0" collapsed="false">
      <c r="A3432" s="1" t="s">
        <v>6440</v>
      </c>
      <c r="B3432" s="30"/>
      <c r="C3432" s="3" t="s">
        <v>6439</v>
      </c>
      <c r="D3432" s="31" t="n">
        <v>46.57536</v>
      </c>
      <c r="E3432" s="31" t="n">
        <v>44.784</v>
      </c>
      <c r="F3432" s="4" t="n">
        <v>0</v>
      </c>
      <c r="G3432" s="4" t="n">
        <v>1</v>
      </c>
    </row>
    <row r="3433" customFormat="false" ht="16.5" hidden="false" customHeight="true" outlineLevel="0" collapsed="false">
      <c r="A3433" s="1" t="s">
        <v>6441</v>
      </c>
      <c r="B3433" s="30"/>
      <c r="C3433" s="3" t="s">
        <v>6442</v>
      </c>
      <c r="D3433" s="31" t="n">
        <v>40.87616</v>
      </c>
      <c r="E3433" s="31" t="n">
        <v>39.304</v>
      </c>
      <c r="F3433" s="4" t="n">
        <v>0</v>
      </c>
      <c r="G3433" s="4" t="n">
        <v>1</v>
      </c>
    </row>
    <row r="3434" customFormat="false" ht="16.5" hidden="false" customHeight="true" outlineLevel="0" collapsed="false">
      <c r="A3434" s="1" t="s">
        <v>6443</v>
      </c>
      <c r="B3434" s="30"/>
      <c r="C3434" s="3" t="s">
        <v>6442</v>
      </c>
      <c r="D3434" s="31" t="n">
        <v>55.37792</v>
      </c>
      <c r="E3434" s="31" t="n">
        <v>53.248</v>
      </c>
      <c r="F3434" s="4" t="n">
        <v>0</v>
      </c>
      <c r="G3434" s="4" t="n">
        <v>1</v>
      </c>
    </row>
    <row r="3435" customFormat="false" ht="16.5" hidden="false" customHeight="true" outlineLevel="0" collapsed="false">
      <c r="A3435" s="1" t="s">
        <v>6444</v>
      </c>
      <c r="B3435" s="30"/>
      <c r="C3435" s="3" t="s">
        <v>6442</v>
      </c>
      <c r="D3435" s="31" t="n">
        <v>81.76</v>
      </c>
      <c r="E3435" s="31" t="n">
        <v>78.62</v>
      </c>
      <c r="G3435" s="4" t="n">
        <v>1</v>
      </c>
    </row>
    <row r="3436" customFormat="false" ht="16.5" hidden="false" customHeight="true" outlineLevel="0" collapsed="false">
      <c r="A3436" s="1" t="s">
        <v>6445</v>
      </c>
      <c r="B3436" s="30"/>
      <c r="C3436" s="3" t="s">
        <v>6446</v>
      </c>
      <c r="D3436" s="31" t="n">
        <v>16.93952</v>
      </c>
      <c r="E3436" s="31" t="n">
        <v>16.288</v>
      </c>
      <c r="F3436" s="4" t="n">
        <v>0</v>
      </c>
      <c r="G3436" s="4" t="n">
        <v>1</v>
      </c>
    </row>
    <row r="3437" customFormat="false" ht="16.5" hidden="false" customHeight="true" outlineLevel="0" collapsed="false">
      <c r="A3437" s="1" t="s">
        <v>6447</v>
      </c>
      <c r="B3437" s="30"/>
      <c r="C3437" s="3" t="s">
        <v>6446</v>
      </c>
      <c r="D3437" s="31" t="n">
        <v>30.45952</v>
      </c>
      <c r="E3437" s="31" t="n">
        <v>29.288</v>
      </c>
      <c r="F3437" s="4" t="n">
        <v>0</v>
      </c>
      <c r="G3437" s="4" t="n">
        <v>1</v>
      </c>
    </row>
    <row r="3438" customFormat="false" ht="16.5" hidden="false" customHeight="true" outlineLevel="0" collapsed="false">
      <c r="A3438" s="1" t="s">
        <v>6448</v>
      </c>
      <c r="B3438" s="30"/>
      <c r="C3438" s="3" t="s">
        <v>6446</v>
      </c>
      <c r="D3438" s="31" t="n">
        <v>43.64672</v>
      </c>
      <c r="E3438" s="31" t="n">
        <v>41.968</v>
      </c>
      <c r="F3438" s="4" t="n">
        <v>0</v>
      </c>
      <c r="G3438" s="4" t="n">
        <v>1</v>
      </c>
    </row>
    <row r="3439" customFormat="false" ht="16.5" hidden="false" customHeight="true" outlineLevel="0" collapsed="false">
      <c r="A3439" s="1" t="s">
        <v>6449</v>
      </c>
      <c r="B3439" s="30"/>
      <c r="C3439" s="3" t="s">
        <v>6450</v>
      </c>
      <c r="D3439" s="31" t="n">
        <v>57.16672</v>
      </c>
      <c r="E3439" s="31" t="n">
        <v>54.968</v>
      </c>
      <c r="F3439" s="4" t="n">
        <v>0</v>
      </c>
      <c r="G3439" s="4" t="n">
        <v>1</v>
      </c>
    </row>
    <row r="3440" customFormat="false" ht="16.5" hidden="false" customHeight="true" outlineLevel="0" collapsed="false">
      <c r="A3440" s="1" t="s">
        <v>6451</v>
      </c>
      <c r="B3440" s="30"/>
      <c r="C3440" s="3" t="s">
        <v>6450</v>
      </c>
      <c r="D3440" s="31" t="n">
        <v>74.7552</v>
      </c>
      <c r="E3440" s="31" t="n">
        <v>71.88</v>
      </c>
      <c r="F3440" s="4" t="n">
        <v>0</v>
      </c>
      <c r="G3440" s="4" t="n">
        <v>1</v>
      </c>
    </row>
    <row r="3441" customFormat="false" ht="16.5" hidden="false" customHeight="true" outlineLevel="0" collapsed="false">
      <c r="A3441" s="1" t="s">
        <v>6452</v>
      </c>
      <c r="B3441" s="30"/>
      <c r="C3441" s="3" t="s">
        <v>6453</v>
      </c>
      <c r="D3441" s="31" t="n">
        <v>29.80224</v>
      </c>
      <c r="E3441" s="31" t="n">
        <v>28.656</v>
      </c>
      <c r="F3441" s="4" t="n">
        <v>0</v>
      </c>
      <c r="G3441" s="4" t="n">
        <v>1</v>
      </c>
    </row>
    <row r="3442" customFormat="false" ht="16.5" hidden="false" customHeight="true" outlineLevel="0" collapsed="false">
      <c r="A3442" s="1" t="s">
        <v>6454</v>
      </c>
      <c r="B3442" s="30"/>
      <c r="C3442" s="3" t="s">
        <v>6455</v>
      </c>
      <c r="D3442" s="31" t="n">
        <v>43.15584</v>
      </c>
      <c r="E3442" s="31" t="n">
        <v>41.496</v>
      </c>
      <c r="F3442" s="4" t="n">
        <v>0</v>
      </c>
      <c r="G3442" s="4" t="n">
        <v>1</v>
      </c>
    </row>
    <row r="3443" customFormat="false" ht="16.5" hidden="false" customHeight="true" outlineLevel="0" collapsed="false">
      <c r="A3443" s="1" t="s">
        <v>6456</v>
      </c>
      <c r="B3443" s="30"/>
      <c r="C3443" s="3" t="s">
        <v>6457</v>
      </c>
      <c r="D3443" s="31" t="n">
        <v>21.98976</v>
      </c>
      <c r="E3443" s="31" t="n">
        <v>21.144</v>
      </c>
      <c r="F3443" s="4" t="n">
        <v>0</v>
      </c>
      <c r="G3443" s="4" t="n">
        <v>1</v>
      </c>
    </row>
    <row r="3444" customFormat="false" ht="16.5" hidden="false" customHeight="true" outlineLevel="0" collapsed="false">
      <c r="A3444" s="1" t="s">
        <v>6458</v>
      </c>
      <c r="B3444" s="30"/>
      <c r="C3444" s="3" t="s">
        <v>6457</v>
      </c>
      <c r="D3444" s="31" t="n">
        <v>41.36704</v>
      </c>
      <c r="E3444" s="31" t="n">
        <v>39.776</v>
      </c>
      <c r="F3444" s="4" t="n">
        <v>0</v>
      </c>
      <c r="G3444" s="4" t="n">
        <v>1</v>
      </c>
    </row>
    <row r="3445" customFormat="false" ht="16.5" hidden="false" customHeight="true" outlineLevel="0" collapsed="false">
      <c r="A3445" s="1" t="s">
        <v>6459</v>
      </c>
      <c r="B3445" s="30"/>
      <c r="C3445" s="3" t="s">
        <v>6457</v>
      </c>
      <c r="D3445" s="31" t="n">
        <v>56.51776</v>
      </c>
      <c r="E3445" s="31" t="n">
        <v>54.344</v>
      </c>
      <c r="F3445" s="4" t="n">
        <v>0</v>
      </c>
      <c r="G3445" s="4" t="n">
        <v>1</v>
      </c>
    </row>
    <row r="3446" customFormat="false" ht="16.5" hidden="false" customHeight="true" outlineLevel="0" collapsed="false">
      <c r="A3446" s="1" t="s">
        <v>6460</v>
      </c>
      <c r="B3446" s="30"/>
      <c r="C3446" s="3" t="s">
        <v>6457</v>
      </c>
      <c r="D3446" s="31" t="n">
        <v>83.71584</v>
      </c>
      <c r="E3446" s="31" t="n">
        <v>80.496</v>
      </c>
      <c r="F3446" s="4" t="n">
        <v>0</v>
      </c>
      <c r="G3446" s="4" t="n">
        <v>1</v>
      </c>
    </row>
    <row r="3447" customFormat="false" ht="16.5" hidden="false" customHeight="true" outlineLevel="0" collapsed="false">
      <c r="A3447" s="1" t="s">
        <v>6461</v>
      </c>
      <c r="B3447" s="30"/>
      <c r="C3447" s="3" t="s">
        <v>6462</v>
      </c>
      <c r="D3447" s="31" t="n">
        <v>22.31424</v>
      </c>
      <c r="E3447" s="31" t="n">
        <v>21.456</v>
      </c>
      <c r="F3447" s="4" t="n">
        <v>0</v>
      </c>
      <c r="G3447" s="4" t="n">
        <v>1</v>
      </c>
    </row>
    <row r="3448" customFormat="false" ht="16.5" hidden="false" customHeight="true" outlineLevel="0" collapsed="false">
      <c r="A3448" s="1" t="s">
        <v>6463</v>
      </c>
      <c r="B3448" s="30"/>
      <c r="C3448" s="3" t="s">
        <v>6462</v>
      </c>
      <c r="D3448" s="31" t="n">
        <v>34.3616</v>
      </c>
      <c r="E3448" s="31" t="n">
        <v>33.04</v>
      </c>
      <c r="F3448" s="4" t="n">
        <v>0</v>
      </c>
      <c r="G3448" s="4" t="n">
        <v>1</v>
      </c>
    </row>
    <row r="3449" customFormat="false" ht="16.5" hidden="false" customHeight="true" outlineLevel="0" collapsed="false">
      <c r="A3449" s="1" t="s">
        <v>6464</v>
      </c>
      <c r="B3449" s="30"/>
      <c r="C3449" s="3" t="s">
        <v>6462</v>
      </c>
      <c r="D3449" s="31" t="n">
        <v>52.44096</v>
      </c>
      <c r="E3449" s="31" t="n">
        <v>50.424</v>
      </c>
      <c r="F3449" s="4" t="n">
        <v>0</v>
      </c>
      <c r="G3449" s="4" t="n">
        <v>1</v>
      </c>
    </row>
    <row r="3450" customFormat="false" ht="16.5" hidden="false" customHeight="true" outlineLevel="0" collapsed="false">
      <c r="A3450" s="1" t="s">
        <v>6465</v>
      </c>
      <c r="B3450" s="30"/>
      <c r="C3450" s="3" t="s">
        <v>6462</v>
      </c>
      <c r="D3450" s="31" t="n">
        <v>75.72864</v>
      </c>
      <c r="E3450" s="31" t="n">
        <v>72.816</v>
      </c>
      <c r="F3450" s="4" t="n">
        <v>0</v>
      </c>
      <c r="G3450" s="4" t="n">
        <v>1</v>
      </c>
    </row>
    <row r="3451" customFormat="false" ht="16.5" hidden="false" customHeight="true" outlineLevel="0" collapsed="false">
      <c r="A3451" s="1" t="s">
        <v>6466</v>
      </c>
      <c r="B3451" s="30"/>
      <c r="C3451" s="3" t="s">
        <v>6467</v>
      </c>
      <c r="D3451" s="31" t="n">
        <v>11.83936</v>
      </c>
      <c r="E3451" s="31" t="n">
        <v>11.384</v>
      </c>
      <c r="F3451" s="4" t="n">
        <v>0</v>
      </c>
      <c r="G3451" s="4" t="n">
        <v>1</v>
      </c>
    </row>
    <row r="3452" customFormat="false" ht="16.5" hidden="false" customHeight="true" outlineLevel="0" collapsed="false">
      <c r="A3452" s="1" t="s">
        <v>6468</v>
      </c>
      <c r="B3452" s="30"/>
      <c r="C3452" s="3" t="s">
        <v>6467</v>
      </c>
      <c r="D3452" s="31" t="n">
        <v>18.33728</v>
      </c>
      <c r="E3452" s="31" t="n">
        <v>17.632</v>
      </c>
      <c r="F3452" s="4" t="n">
        <v>0</v>
      </c>
      <c r="G3452" s="4" t="n">
        <v>1</v>
      </c>
    </row>
    <row r="3453" customFormat="false" ht="16.5" hidden="false" customHeight="true" outlineLevel="0" collapsed="false">
      <c r="A3453" s="1" t="s">
        <v>6469</v>
      </c>
      <c r="B3453" s="30"/>
      <c r="C3453" s="3" t="s">
        <v>6467</v>
      </c>
      <c r="D3453" s="31" t="n">
        <v>33.79584</v>
      </c>
      <c r="E3453" s="31" t="n">
        <v>32.496</v>
      </c>
      <c r="F3453" s="4" t="n">
        <v>0</v>
      </c>
      <c r="G3453" s="4" t="n">
        <v>1</v>
      </c>
    </row>
    <row r="3454" customFormat="false" ht="16.5" hidden="false" customHeight="true" outlineLevel="0" collapsed="false">
      <c r="A3454" s="1" t="s">
        <v>6470</v>
      </c>
      <c r="B3454" s="30"/>
      <c r="C3454" s="3" t="s">
        <v>6467</v>
      </c>
      <c r="D3454" s="31" t="n">
        <v>51.7504</v>
      </c>
      <c r="E3454" s="31" t="n">
        <v>49.76</v>
      </c>
      <c r="F3454" s="4" t="n">
        <v>0</v>
      </c>
      <c r="G3454" s="4" t="n">
        <v>1</v>
      </c>
    </row>
    <row r="3455" customFormat="false" ht="16.5" hidden="false" customHeight="true" outlineLevel="0" collapsed="false">
      <c r="A3455" s="1" t="s">
        <v>6471</v>
      </c>
      <c r="B3455" s="30"/>
      <c r="C3455" s="3" t="s">
        <v>6467</v>
      </c>
      <c r="D3455" s="31" t="n">
        <v>81.54432</v>
      </c>
      <c r="E3455" s="31" t="n">
        <v>78.408</v>
      </c>
      <c r="F3455" s="4" t="n">
        <v>0</v>
      </c>
      <c r="G3455" s="4" t="n">
        <v>1</v>
      </c>
    </row>
    <row r="3456" customFormat="false" ht="16.5" hidden="false" customHeight="true" outlineLevel="0" collapsed="false">
      <c r="A3456" s="1" t="s">
        <v>6472</v>
      </c>
      <c r="B3456" s="30"/>
      <c r="C3456" s="3" t="s">
        <v>6473</v>
      </c>
      <c r="D3456" s="31" t="n">
        <v>36.64128</v>
      </c>
      <c r="E3456" s="31" t="n">
        <v>35.232</v>
      </c>
      <c r="F3456" s="4" t="n">
        <v>0</v>
      </c>
      <c r="G3456" s="4" t="n">
        <v>1</v>
      </c>
    </row>
    <row r="3457" customFormat="false" ht="16.5" hidden="false" customHeight="true" outlineLevel="0" collapsed="false">
      <c r="A3457" s="1" t="s">
        <v>6474</v>
      </c>
      <c r="B3457" s="30"/>
      <c r="C3457" s="3" t="s">
        <v>6473</v>
      </c>
      <c r="D3457" s="31" t="n">
        <v>50.97664</v>
      </c>
      <c r="E3457" s="31" t="n">
        <v>49.016</v>
      </c>
      <c r="F3457" s="4" t="n">
        <v>0</v>
      </c>
      <c r="G3457" s="4" t="n">
        <v>1</v>
      </c>
    </row>
    <row r="3458" customFormat="false" ht="16.5" hidden="false" customHeight="true" outlineLevel="0" collapsed="false">
      <c r="A3458" s="1" t="s">
        <v>6475</v>
      </c>
      <c r="B3458" s="30"/>
      <c r="C3458" s="3" t="s">
        <v>6473</v>
      </c>
      <c r="D3458" s="31" t="n">
        <v>65.63648</v>
      </c>
      <c r="E3458" s="31" t="n">
        <v>63.112</v>
      </c>
      <c r="F3458" s="4" t="n">
        <v>0</v>
      </c>
      <c r="G3458" s="4" t="n">
        <v>1</v>
      </c>
    </row>
    <row r="3459" customFormat="false" ht="16.5" hidden="false" customHeight="true" outlineLevel="0" collapsed="false">
      <c r="A3459" s="1" t="s">
        <v>6476</v>
      </c>
      <c r="B3459" s="30"/>
      <c r="C3459" s="3" t="s">
        <v>6477</v>
      </c>
      <c r="D3459" s="31" t="n">
        <v>18.07936</v>
      </c>
      <c r="E3459" s="31" t="n">
        <v>17.384</v>
      </c>
      <c r="F3459" s="4" t="n">
        <v>0</v>
      </c>
      <c r="G3459" s="4" t="n">
        <v>1</v>
      </c>
    </row>
    <row r="3460" customFormat="false" ht="16.5" hidden="false" customHeight="true" outlineLevel="0" collapsed="false">
      <c r="A3460" s="1" t="s">
        <v>6478</v>
      </c>
      <c r="B3460" s="30"/>
      <c r="C3460" s="3" t="s">
        <v>6477</v>
      </c>
      <c r="D3460" s="31" t="n">
        <v>27.36448</v>
      </c>
      <c r="E3460" s="31" t="n">
        <v>26.312</v>
      </c>
      <c r="F3460" s="4" t="n">
        <v>0</v>
      </c>
      <c r="G3460" s="4" t="n">
        <v>1</v>
      </c>
    </row>
    <row r="3461" customFormat="false" ht="16.5" hidden="false" customHeight="true" outlineLevel="0" collapsed="false">
      <c r="A3461" s="1" t="s">
        <v>6479</v>
      </c>
      <c r="B3461" s="30"/>
      <c r="C3461" s="3" t="s">
        <v>6477</v>
      </c>
      <c r="D3461" s="31" t="n">
        <v>36.3168</v>
      </c>
      <c r="E3461" s="31" t="n">
        <v>34.92</v>
      </c>
      <c r="F3461" s="4" t="n">
        <v>0</v>
      </c>
      <c r="G3461" s="4" t="n">
        <v>1</v>
      </c>
    </row>
    <row r="3462" customFormat="false" ht="16.5" hidden="false" customHeight="true" outlineLevel="0" collapsed="false">
      <c r="A3462" s="1" t="s">
        <v>6480</v>
      </c>
      <c r="B3462" s="30"/>
      <c r="C3462" s="3" t="s">
        <v>6477</v>
      </c>
      <c r="D3462" s="31" t="n">
        <v>54.07168</v>
      </c>
      <c r="E3462" s="31" t="n">
        <v>51.992</v>
      </c>
      <c r="F3462" s="4" t="n">
        <v>0</v>
      </c>
      <c r="G3462" s="4" t="n">
        <v>1</v>
      </c>
    </row>
    <row r="3463" customFormat="false" ht="16.5" hidden="false" customHeight="true" outlineLevel="0" collapsed="false">
      <c r="A3463" s="1" t="s">
        <v>6481</v>
      </c>
      <c r="B3463" s="30"/>
      <c r="C3463" s="3" t="s">
        <v>6482</v>
      </c>
      <c r="D3463" s="31" t="n">
        <v>38.11392</v>
      </c>
      <c r="E3463" s="31" t="n">
        <v>36.648</v>
      </c>
      <c r="F3463" s="4" t="n">
        <v>0</v>
      </c>
      <c r="G3463" s="4" t="n">
        <v>1</v>
      </c>
    </row>
    <row r="3464" customFormat="false" ht="16.5" hidden="false" customHeight="true" outlineLevel="0" collapsed="false">
      <c r="A3464" s="1" t="s">
        <v>6483</v>
      </c>
      <c r="B3464" s="30"/>
      <c r="C3464" s="3" t="s">
        <v>6484</v>
      </c>
      <c r="D3464" s="31" t="n">
        <v>24.26944</v>
      </c>
      <c r="E3464" s="31" t="n">
        <v>23.336</v>
      </c>
      <c r="F3464" s="4" t="n">
        <v>0</v>
      </c>
      <c r="G3464" s="4" t="n">
        <v>1</v>
      </c>
    </row>
    <row r="3465" customFormat="false" ht="16.5" hidden="false" customHeight="true" outlineLevel="0" collapsed="false">
      <c r="A3465" s="1" t="s">
        <v>6485</v>
      </c>
      <c r="B3465" s="30"/>
      <c r="C3465" s="3" t="s">
        <v>6484</v>
      </c>
      <c r="D3465" s="31" t="n">
        <v>35.01888</v>
      </c>
      <c r="E3465" s="31" t="n">
        <v>33.672</v>
      </c>
      <c r="F3465" s="4" t="n">
        <v>0</v>
      </c>
      <c r="G3465" s="4" t="n">
        <v>1</v>
      </c>
    </row>
    <row r="3466" customFormat="false" ht="16.5" hidden="false" customHeight="true" outlineLevel="0" collapsed="false">
      <c r="A3466" s="1" t="s">
        <v>6486</v>
      </c>
      <c r="B3466" s="30"/>
      <c r="C3466" s="3" t="s">
        <v>6484</v>
      </c>
      <c r="D3466" s="31" t="n">
        <v>58.14016</v>
      </c>
      <c r="E3466" s="31" t="n">
        <v>55.904</v>
      </c>
      <c r="F3466" s="4" t="n">
        <v>0</v>
      </c>
      <c r="G3466" s="4" t="n">
        <v>1</v>
      </c>
    </row>
    <row r="3467" customFormat="false" ht="16.5" hidden="false" customHeight="true" outlineLevel="0" collapsed="false">
      <c r="A3467" s="1" t="s">
        <v>6487</v>
      </c>
      <c r="B3467" s="30"/>
      <c r="C3467" s="3" t="s">
        <v>6484</v>
      </c>
      <c r="D3467" s="31" t="n">
        <v>75.72864</v>
      </c>
      <c r="E3467" s="31" t="n">
        <v>72.816</v>
      </c>
      <c r="F3467" s="4" t="n">
        <v>0</v>
      </c>
      <c r="G3467" s="4" t="n">
        <v>1</v>
      </c>
    </row>
    <row r="3468" customFormat="false" ht="16.5" hidden="false" customHeight="true" outlineLevel="0" collapsed="false">
      <c r="A3468" s="1" t="s">
        <v>6488</v>
      </c>
      <c r="B3468" s="30"/>
      <c r="C3468" s="3" t="s">
        <v>6484</v>
      </c>
      <c r="D3468" s="31" t="n">
        <v>88.92416</v>
      </c>
      <c r="E3468" s="31" t="n">
        <v>85.504</v>
      </c>
      <c r="F3468" s="4" t="n">
        <v>0</v>
      </c>
      <c r="G3468" s="4" t="n">
        <v>1</v>
      </c>
    </row>
    <row r="3469" customFormat="false" ht="16.5" hidden="false" customHeight="true" outlineLevel="0" collapsed="false">
      <c r="A3469" s="1" t="s">
        <v>6489</v>
      </c>
      <c r="B3469" s="30"/>
      <c r="C3469" s="3" t="s">
        <v>6490</v>
      </c>
      <c r="D3469" s="31" t="n">
        <v>25.24288</v>
      </c>
      <c r="E3469" s="31" t="n">
        <v>24.272</v>
      </c>
      <c r="F3469" s="4" t="n">
        <v>0</v>
      </c>
      <c r="G3469" s="4" t="n">
        <v>1</v>
      </c>
    </row>
    <row r="3470" customFormat="false" ht="16.5" hidden="false" customHeight="true" outlineLevel="0" collapsed="false">
      <c r="A3470" s="1" t="s">
        <v>6491</v>
      </c>
      <c r="B3470" s="30"/>
      <c r="C3470" s="3" t="s">
        <v>6490</v>
      </c>
      <c r="D3470" s="31" t="n">
        <v>38.92096</v>
      </c>
      <c r="E3470" s="31" t="n">
        <v>37.424</v>
      </c>
      <c r="F3470" s="4" t="n">
        <v>0</v>
      </c>
      <c r="G3470" s="4" t="n">
        <v>1</v>
      </c>
    </row>
    <row r="3471" customFormat="false" ht="16.5" hidden="false" customHeight="true" outlineLevel="0" collapsed="false">
      <c r="A3471" s="1" t="s">
        <v>6492</v>
      </c>
      <c r="B3471" s="30"/>
      <c r="C3471" s="3" t="s">
        <v>6490</v>
      </c>
      <c r="D3471" s="31" t="n">
        <v>54.56256</v>
      </c>
      <c r="E3471" s="31" t="n">
        <v>52.464</v>
      </c>
      <c r="F3471" s="4" t="n">
        <v>0</v>
      </c>
      <c r="G3471" s="4" t="n">
        <v>1</v>
      </c>
    </row>
    <row r="3472" customFormat="false" ht="16.5" hidden="false" customHeight="true" outlineLevel="0" collapsed="false">
      <c r="A3472" s="1" t="s">
        <v>6493</v>
      </c>
      <c r="B3472" s="30"/>
      <c r="C3472" s="3" t="s">
        <v>6490</v>
      </c>
      <c r="D3472" s="31" t="n">
        <v>78.00832</v>
      </c>
      <c r="E3472" s="31" t="n">
        <v>75.008</v>
      </c>
      <c r="F3472" s="4" t="n">
        <v>0</v>
      </c>
      <c r="G3472" s="4" t="n">
        <v>1</v>
      </c>
    </row>
    <row r="3473" customFormat="false" ht="16.5" hidden="false" customHeight="true" outlineLevel="0" collapsed="false">
      <c r="A3473" s="1" t="s">
        <v>6494</v>
      </c>
      <c r="B3473" s="30"/>
      <c r="C3473" s="3" t="s">
        <v>6495</v>
      </c>
      <c r="D3473" s="31" t="n">
        <v>33.38816</v>
      </c>
      <c r="E3473" s="31" t="n">
        <v>32.104</v>
      </c>
      <c r="F3473" s="4" t="n">
        <v>0</v>
      </c>
      <c r="G3473" s="4" t="n">
        <v>1</v>
      </c>
    </row>
    <row r="3474" customFormat="false" ht="16.5" hidden="false" customHeight="true" outlineLevel="0" collapsed="false">
      <c r="A3474" s="1" t="s">
        <v>6496</v>
      </c>
      <c r="B3474" s="30"/>
      <c r="C3474" s="3" t="s">
        <v>6495</v>
      </c>
      <c r="D3474" s="31" t="n">
        <v>46.57536</v>
      </c>
      <c r="E3474" s="31" t="n">
        <v>44.784</v>
      </c>
      <c r="F3474" s="4" t="n">
        <v>0</v>
      </c>
      <c r="G3474" s="4" t="n">
        <v>1</v>
      </c>
    </row>
    <row r="3475" customFormat="false" ht="16.5" hidden="false" customHeight="true" outlineLevel="0" collapsed="false">
      <c r="A3475" s="1" t="s">
        <v>6497</v>
      </c>
      <c r="B3475" s="30"/>
      <c r="C3475" s="3" t="s">
        <v>6498</v>
      </c>
      <c r="D3475" s="31" t="n">
        <v>24.26944</v>
      </c>
      <c r="E3475" s="31" t="n">
        <v>23.336</v>
      </c>
      <c r="F3475" s="4" t="n">
        <v>0</v>
      </c>
      <c r="G3475" s="4" t="n">
        <v>1</v>
      </c>
    </row>
    <row r="3476" customFormat="false" ht="16.5" hidden="false" customHeight="true" outlineLevel="0" collapsed="false">
      <c r="A3476" s="1" t="s">
        <v>6499</v>
      </c>
      <c r="B3476" s="30"/>
      <c r="C3476" s="3" t="s">
        <v>6498</v>
      </c>
      <c r="D3476" s="31" t="n">
        <v>35.01888</v>
      </c>
      <c r="E3476" s="31" t="n">
        <v>33.672</v>
      </c>
      <c r="F3476" s="4" t="n">
        <v>0</v>
      </c>
      <c r="G3476" s="4" t="n">
        <v>1</v>
      </c>
    </row>
    <row r="3477" customFormat="false" ht="16.5" hidden="false" customHeight="true" outlineLevel="0" collapsed="false">
      <c r="A3477" s="1" t="s">
        <v>6500</v>
      </c>
      <c r="B3477" s="30"/>
      <c r="C3477" s="3" t="s">
        <v>6498</v>
      </c>
      <c r="D3477" s="31" t="n">
        <v>56.51776</v>
      </c>
      <c r="E3477" s="31" t="n">
        <v>54.344</v>
      </c>
      <c r="F3477" s="4" t="n">
        <v>0</v>
      </c>
      <c r="G3477" s="4" t="n">
        <v>1</v>
      </c>
    </row>
    <row r="3478" customFormat="false" ht="16.5" hidden="false" customHeight="true" outlineLevel="0" collapsed="false">
      <c r="A3478" s="1" t="s">
        <v>6501</v>
      </c>
      <c r="B3478" s="30"/>
      <c r="C3478" s="3" t="s">
        <v>6498</v>
      </c>
      <c r="D3478" s="31" t="n">
        <v>74.26432</v>
      </c>
      <c r="E3478" s="31" t="n">
        <v>71.408</v>
      </c>
      <c r="F3478" s="4" t="n">
        <v>0</v>
      </c>
      <c r="G3478" s="4" t="n">
        <v>1</v>
      </c>
    </row>
    <row r="3479" customFormat="false" ht="16.5" hidden="false" customHeight="true" outlineLevel="0" collapsed="false">
      <c r="A3479" s="1" t="s">
        <v>6502</v>
      </c>
      <c r="B3479" s="30"/>
      <c r="C3479" s="3" t="s">
        <v>6503</v>
      </c>
      <c r="D3479" s="31" t="n">
        <v>23.94496</v>
      </c>
      <c r="E3479" s="31" t="n">
        <v>23.024</v>
      </c>
      <c r="F3479" s="4" t="n">
        <v>0</v>
      </c>
      <c r="G3479" s="4" t="n">
        <v>1</v>
      </c>
    </row>
    <row r="3480" customFormat="false" ht="16.5" hidden="false" customHeight="true" outlineLevel="0" collapsed="false">
      <c r="A3480" s="1" t="s">
        <v>6504</v>
      </c>
      <c r="B3480" s="30"/>
      <c r="C3480" s="3" t="s">
        <v>6503</v>
      </c>
      <c r="D3480" s="31" t="n">
        <v>35.66784</v>
      </c>
      <c r="E3480" s="31" t="n">
        <v>34.296</v>
      </c>
      <c r="F3480" s="4" t="n">
        <v>0</v>
      </c>
      <c r="G3480" s="4" t="n">
        <v>1</v>
      </c>
    </row>
    <row r="3481" customFormat="false" ht="16.5" hidden="false" customHeight="true" outlineLevel="0" collapsed="false">
      <c r="A3481" s="1" t="s">
        <v>6505</v>
      </c>
      <c r="B3481" s="30"/>
      <c r="C3481" s="3" t="s">
        <v>6503</v>
      </c>
      <c r="D3481" s="31" t="n">
        <v>51.792</v>
      </c>
      <c r="E3481" s="31" t="n">
        <v>49.8</v>
      </c>
      <c r="F3481" s="4" t="n">
        <v>0</v>
      </c>
      <c r="G3481" s="4" t="n">
        <v>1</v>
      </c>
    </row>
    <row r="3482" customFormat="false" ht="16.5" hidden="false" customHeight="true" outlineLevel="0" collapsed="false">
      <c r="A3482" s="1" t="s">
        <v>6506</v>
      </c>
      <c r="B3482" s="30"/>
      <c r="C3482" s="3" t="s">
        <v>6503</v>
      </c>
      <c r="D3482" s="31" t="n">
        <v>71.82656</v>
      </c>
      <c r="E3482" s="31" t="n">
        <v>69.064</v>
      </c>
      <c r="F3482" s="4" t="n">
        <v>0</v>
      </c>
      <c r="G3482" s="4" t="n">
        <v>1</v>
      </c>
    </row>
    <row r="3483" customFormat="false" ht="16.5" hidden="false" customHeight="true" outlineLevel="0" collapsed="false">
      <c r="A3483" s="1" t="s">
        <v>6507</v>
      </c>
      <c r="B3483" s="30"/>
      <c r="C3483" s="3" t="s">
        <v>6508</v>
      </c>
      <c r="D3483" s="31" t="n">
        <v>41.20896</v>
      </c>
      <c r="E3483" s="31" t="n">
        <v>39.624</v>
      </c>
      <c r="F3483" s="4" t="n">
        <v>0</v>
      </c>
      <c r="G3483" s="4" t="n">
        <v>1</v>
      </c>
    </row>
    <row r="3484" customFormat="false" ht="16.5" hidden="false" customHeight="true" outlineLevel="0" collapsed="false">
      <c r="A3484" s="1" t="s">
        <v>6509</v>
      </c>
      <c r="B3484" s="30"/>
      <c r="C3484" s="3" t="s">
        <v>6508</v>
      </c>
      <c r="D3484" s="31" t="n">
        <v>40.55168</v>
      </c>
      <c r="E3484" s="31" t="n">
        <v>38.992</v>
      </c>
      <c r="F3484" s="4" t="n">
        <v>0</v>
      </c>
      <c r="G3484" s="4" t="n">
        <v>1</v>
      </c>
    </row>
    <row r="3485" customFormat="false" ht="16.5" hidden="false" customHeight="true" outlineLevel="0" collapsed="false">
      <c r="A3485" s="1" t="s">
        <v>6510</v>
      </c>
      <c r="B3485" s="30"/>
      <c r="C3485" s="3" t="s">
        <v>6511</v>
      </c>
      <c r="D3485" s="31" t="n">
        <v>37.45664</v>
      </c>
      <c r="E3485" s="31" t="n">
        <v>36.016</v>
      </c>
      <c r="F3485" s="4" t="n">
        <v>0</v>
      </c>
      <c r="G3485" s="4" t="n">
        <v>1</v>
      </c>
    </row>
    <row r="3486" customFormat="false" ht="16.5" hidden="false" customHeight="true" outlineLevel="0" collapsed="false">
      <c r="A3486" s="1" t="s">
        <v>6512</v>
      </c>
      <c r="B3486" s="30"/>
      <c r="C3486" s="3" t="s">
        <v>6511</v>
      </c>
      <c r="D3486" s="31" t="n">
        <v>37.62304</v>
      </c>
      <c r="E3486" s="31" t="n">
        <v>36.176</v>
      </c>
      <c r="F3486" s="4" t="n">
        <v>0</v>
      </c>
      <c r="G3486" s="4" t="n">
        <v>1</v>
      </c>
    </row>
    <row r="3487" customFormat="false" ht="16.5" hidden="false" customHeight="true" outlineLevel="0" collapsed="false">
      <c r="A3487" s="1" t="s">
        <v>6513</v>
      </c>
      <c r="B3487" s="30"/>
      <c r="C3487" s="3" t="s">
        <v>6514</v>
      </c>
      <c r="D3487" s="31" t="n">
        <v>57.27488</v>
      </c>
      <c r="E3487" s="31"/>
      <c r="F3487" s="4" t="n">
        <v>0</v>
      </c>
      <c r="G3487" s="4" t="n">
        <v>1</v>
      </c>
    </row>
    <row r="3488" customFormat="false" ht="16.5" hidden="false" customHeight="true" outlineLevel="0" collapsed="false">
      <c r="A3488" s="1" t="s">
        <v>6515</v>
      </c>
      <c r="B3488" s="30"/>
      <c r="C3488" s="3" t="s">
        <v>6516</v>
      </c>
      <c r="D3488" s="31" t="n">
        <v>57.27488</v>
      </c>
      <c r="E3488" s="31"/>
      <c r="F3488" s="4" t="n">
        <v>0</v>
      </c>
      <c r="G3488" s="4" t="n">
        <v>1</v>
      </c>
    </row>
    <row r="3489" customFormat="false" ht="16.5" hidden="false" customHeight="true" outlineLevel="0" collapsed="false">
      <c r="A3489" s="1" t="s">
        <v>6517</v>
      </c>
      <c r="B3489" s="30"/>
      <c r="C3489" s="3" t="s">
        <v>6516</v>
      </c>
      <c r="D3489" s="31" t="n">
        <v>57.27488</v>
      </c>
      <c r="E3489" s="31"/>
      <c r="F3489" s="4" t="n">
        <v>0</v>
      </c>
      <c r="G3489" s="4" t="n">
        <v>1</v>
      </c>
    </row>
    <row r="3490" customFormat="false" ht="16.5" hidden="false" customHeight="true" outlineLevel="0" collapsed="false">
      <c r="A3490" s="1" t="s">
        <v>6517</v>
      </c>
      <c r="B3490" s="30" t="s">
        <v>6429</v>
      </c>
      <c r="C3490" s="3" t="s">
        <v>6518</v>
      </c>
      <c r="D3490" s="31" t="n">
        <v>39.70304</v>
      </c>
      <c r="E3490" s="31"/>
      <c r="F3490" s="4" t="n">
        <v>0</v>
      </c>
      <c r="G3490" s="4" t="n">
        <v>1</v>
      </c>
    </row>
    <row r="3491" customFormat="false" ht="16.5" hidden="false" customHeight="true" outlineLevel="0" collapsed="false">
      <c r="A3491" s="1" t="s">
        <v>6519</v>
      </c>
      <c r="B3491" s="30"/>
      <c r="C3491" s="3" t="s">
        <v>6516</v>
      </c>
      <c r="D3491" s="31" t="n">
        <v>57.27488</v>
      </c>
      <c r="E3491" s="31"/>
      <c r="F3491" s="4" t="n">
        <v>0</v>
      </c>
      <c r="G3491" s="4" t="n">
        <v>1</v>
      </c>
    </row>
    <row r="3492" customFormat="false" ht="16.5" hidden="false" customHeight="true" outlineLevel="0" collapsed="false">
      <c r="A3492" s="1" t="s">
        <v>6519</v>
      </c>
      <c r="B3492" s="30" t="s">
        <v>6429</v>
      </c>
      <c r="C3492" s="3" t="s">
        <v>6516</v>
      </c>
      <c r="D3492" s="31" t="n">
        <v>43.29728</v>
      </c>
      <c r="E3492" s="31"/>
      <c r="F3492" s="4" t="n">
        <v>0</v>
      </c>
      <c r="G3492" s="4" t="n">
        <v>1</v>
      </c>
    </row>
    <row r="3493" customFormat="false" ht="16.5" hidden="false" customHeight="true" outlineLevel="0" collapsed="false">
      <c r="A3493" s="1" t="s">
        <v>6520</v>
      </c>
      <c r="B3493" s="30"/>
      <c r="C3493" s="3" t="s">
        <v>6516</v>
      </c>
      <c r="D3493" s="31" t="n">
        <v>57.27488</v>
      </c>
      <c r="E3493" s="31" t="n">
        <v>55.072</v>
      </c>
      <c r="F3493" s="4" t="n">
        <v>0</v>
      </c>
      <c r="G3493" s="4" t="n">
        <v>1</v>
      </c>
    </row>
    <row r="3494" customFormat="false" ht="16.5" hidden="false" customHeight="true" outlineLevel="0" collapsed="false">
      <c r="A3494" s="1" t="s">
        <v>6520</v>
      </c>
      <c r="B3494" s="30" t="s">
        <v>6521</v>
      </c>
      <c r="C3494" s="3" t="s">
        <v>6518</v>
      </c>
      <c r="D3494" s="31" t="n">
        <v>57.27488</v>
      </c>
      <c r="E3494" s="31" t="n">
        <v>55.072</v>
      </c>
      <c r="F3494" s="4" t="n">
        <v>0</v>
      </c>
      <c r="G3494" s="4" t="n">
        <v>1</v>
      </c>
    </row>
    <row r="3495" customFormat="false" ht="16.5" hidden="false" customHeight="true" outlineLevel="0" collapsed="false">
      <c r="A3495" s="1" t="s">
        <v>6520</v>
      </c>
      <c r="B3495" s="30" t="s">
        <v>6429</v>
      </c>
      <c r="C3495" s="3" t="s">
        <v>6518</v>
      </c>
      <c r="D3495" s="31" t="n">
        <v>43.29728</v>
      </c>
      <c r="E3495" s="31" t="n">
        <v>41.632</v>
      </c>
      <c r="F3495" s="4" t="n">
        <v>0</v>
      </c>
      <c r="G3495" s="4" t="n">
        <v>1</v>
      </c>
    </row>
    <row r="3496" customFormat="false" ht="16.5" hidden="false" customHeight="true" outlineLevel="0" collapsed="false">
      <c r="A3496" s="1" t="s">
        <v>6522</v>
      </c>
      <c r="B3496" s="30" t="s">
        <v>6429</v>
      </c>
      <c r="C3496" s="3" t="s">
        <v>6518</v>
      </c>
      <c r="D3496" s="31"/>
      <c r="E3496" s="31" t="n">
        <v>48.544</v>
      </c>
      <c r="F3496" s="4" t="n">
        <v>0</v>
      </c>
      <c r="G3496" s="4" t="n">
        <v>1</v>
      </c>
    </row>
    <row r="3497" customFormat="false" ht="16.5" hidden="false" customHeight="true" outlineLevel="0" collapsed="false">
      <c r="A3497" s="1" t="s">
        <v>6522</v>
      </c>
      <c r="B3497" s="30"/>
      <c r="C3497" s="3" t="s">
        <v>6516</v>
      </c>
      <c r="D3497" s="31"/>
      <c r="E3497" s="31" t="n">
        <v>52.616</v>
      </c>
      <c r="F3497" s="4" t="n">
        <v>0</v>
      </c>
      <c r="G3497" s="4" t="n">
        <v>1</v>
      </c>
    </row>
    <row r="3498" customFormat="false" ht="16.5" hidden="false" customHeight="true" outlineLevel="0" collapsed="false">
      <c r="A3498" s="1" t="s">
        <v>6523</v>
      </c>
      <c r="B3498" s="30"/>
      <c r="C3498" s="3" t="s">
        <v>6516</v>
      </c>
      <c r="D3498" s="31"/>
      <c r="E3498" s="31" t="n">
        <v>57.944</v>
      </c>
      <c r="F3498" s="4" t="n">
        <v>0</v>
      </c>
      <c r="G3498" s="4" t="n">
        <v>1</v>
      </c>
    </row>
    <row r="3499" customFormat="false" ht="16.5" hidden="false" customHeight="true" outlineLevel="0" collapsed="false">
      <c r="A3499" s="1" t="s">
        <v>6524</v>
      </c>
      <c r="B3499" s="30"/>
      <c r="C3499" s="3" t="s">
        <v>6525</v>
      </c>
      <c r="D3499" s="31" t="n">
        <v>57.27488</v>
      </c>
      <c r="E3499" s="31"/>
      <c r="F3499" s="4" t="n">
        <v>0</v>
      </c>
      <c r="G3499" s="4" t="n">
        <v>1</v>
      </c>
    </row>
    <row r="3500" customFormat="false" ht="16.5" hidden="false" customHeight="true" outlineLevel="0" collapsed="false">
      <c r="A3500" s="1" t="s">
        <v>6526</v>
      </c>
      <c r="B3500" s="30"/>
      <c r="C3500" s="3" t="s">
        <v>6527</v>
      </c>
      <c r="D3500" s="31" t="n">
        <v>57.27488</v>
      </c>
      <c r="E3500" s="31"/>
      <c r="F3500" s="4" t="n">
        <v>0</v>
      </c>
      <c r="G3500" s="4" t="n">
        <v>1</v>
      </c>
    </row>
    <row r="3501" customFormat="false" ht="16.5" hidden="false" customHeight="true" outlineLevel="0" collapsed="false">
      <c r="A3501" s="1" t="s">
        <v>6528</v>
      </c>
      <c r="B3501" s="30"/>
      <c r="C3501" s="3" t="s">
        <v>6527</v>
      </c>
      <c r="D3501" s="31" t="n">
        <v>57.27488</v>
      </c>
      <c r="E3501" s="31"/>
      <c r="F3501" s="4" t="n">
        <v>0</v>
      </c>
      <c r="G3501" s="4" t="n">
        <v>1</v>
      </c>
    </row>
    <row r="3502" customFormat="false" ht="16.5" hidden="false" customHeight="true" outlineLevel="0" collapsed="false">
      <c r="A3502" s="1" t="s">
        <v>6528</v>
      </c>
      <c r="B3502" s="30" t="s">
        <v>6429</v>
      </c>
      <c r="C3502" s="3" t="s">
        <v>6525</v>
      </c>
      <c r="D3502" s="31" t="n">
        <v>34.80256</v>
      </c>
      <c r="E3502" s="31"/>
      <c r="F3502" s="4" t="n">
        <v>0</v>
      </c>
      <c r="G3502" s="4" t="n">
        <v>1</v>
      </c>
    </row>
    <row r="3503" customFormat="false" ht="16.5" hidden="false" customHeight="true" outlineLevel="0" collapsed="false">
      <c r="A3503" s="1" t="s">
        <v>6529</v>
      </c>
      <c r="B3503" s="30"/>
      <c r="C3503" s="3" t="s">
        <v>6527</v>
      </c>
      <c r="D3503" s="31" t="n">
        <v>57.27488</v>
      </c>
      <c r="E3503" s="31"/>
      <c r="F3503" s="4" t="n">
        <v>0</v>
      </c>
      <c r="G3503" s="4" t="n">
        <v>1</v>
      </c>
    </row>
    <row r="3504" customFormat="false" ht="16.5" hidden="false" customHeight="true" outlineLevel="0" collapsed="false">
      <c r="A3504" s="1" t="s">
        <v>6529</v>
      </c>
      <c r="B3504" s="30" t="s">
        <v>6429</v>
      </c>
      <c r="C3504" s="3" t="s">
        <v>6525</v>
      </c>
      <c r="D3504" s="31" t="n">
        <v>38.23872</v>
      </c>
      <c r="E3504" s="31"/>
      <c r="F3504" s="4" t="n">
        <v>0</v>
      </c>
      <c r="G3504" s="4" t="n">
        <v>1</v>
      </c>
    </row>
    <row r="3505" customFormat="false" ht="16.5" hidden="false" customHeight="true" outlineLevel="0" collapsed="false">
      <c r="A3505" s="1" t="s">
        <v>6530</v>
      </c>
      <c r="B3505" s="30" t="s">
        <v>6429</v>
      </c>
      <c r="C3505" s="3" t="s">
        <v>6525</v>
      </c>
      <c r="D3505" s="31" t="n">
        <v>38.23872</v>
      </c>
      <c r="E3505" s="31" t="n">
        <v>36.768</v>
      </c>
      <c r="F3505" s="4" t="n">
        <v>0</v>
      </c>
      <c r="G3505" s="4" t="n">
        <v>1</v>
      </c>
    </row>
    <row r="3506" customFormat="false" ht="16.5" hidden="false" customHeight="true" outlineLevel="0" collapsed="false">
      <c r="A3506" s="1" t="s">
        <v>6530</v>
      </c>
      <c r="B3506" s="30" t="s">
        <v>6521</v>
      </c>
      <c r="C3506" s="3" t="s">
        <v>6531</v>
      </c>
      <c r="D3506" s="31" t="n">
        <v>57.27488</v>
      </c>
      <c r="E3506" s="31" t="n">
        <v>55.072</v>
      </c>
      <c r="F3506" s="4" t="n">
        <v>0</v>
      </c>
      <c r="G3506" s="4" t="n">
        <v>1</v>
      </c>
    </row>
    <row r="3507" customFormat="false" ht="16.5" hidden="false" customHeight="true" outlineLevel="0" collapsed="false">
      <c r="A3507" s="1" t="s">
        <v>6530</v>
      </c>
      <c r="B3507" s="30"/>
      <c r="C3507" s="3" t="s">
        <v>6527</v>
      </c>
      <c r="D3507" s="31" t="n">
        <v>57.27488</v>
      </c>
      <c r="E3507" s="31" t="n">
        <v>55.072</v>
      </c>
      <c r="F3507" s="4" t="n">
        <v>0</v>
      </c>
      <c r="G3507" s="4" t="n">
        <v>1</v>
      </c>
    </row>
    <row r="3508" customFormat="false" ht="16.5" hidden="false" customHeight="true" outlineLevel="0" collapsed="false">
      <c r="A3508" s="1" t="s">
        <v>6532</v>
      </c>
      <c r="B3508" s="30"/>
      <c r="C3508" s="3" t="s">
        <v>6527</v>
      </c>
      <c r="D3508" s="31"/>
      <c r="E3508" s="31" t="n">
        <v>43.688</v>
      </c>
      <c r="F3508" s="4" t="n">
        <v>0</v>
      </c>
      <c r="G3508" s="4" t="n">
        <v>1</v>
      </c>
    </row>
    <row r="3509" customFormat="false" ht="16.5" hidden="false" customHeight="true" outlineLevel="0" collapsed="false">
      <c r="A3509" s="1" t="s">
        <v>6532</v>
      </c>
      <c r="B3509" s="30" t="s">
        <v>6429</v>
      </c>
      <c r="C3509" s="3" t="s">
        <v>6525</v>
      </c>
      <c r="D3509" s="31"/>
      <c r="E3509" s="31" t="n">
        <v>40.224</v>
      </c>
      <c r="F3509" s="4" t="n">
        <v>0</v>
      </c>
      <c r="G3509" s="4" t="n">
        <v>1</v>
      </c>
    </row>
    <row r="3510" customFormat="false" ht="16.5" hidden="false" customHeight="true" outlineLevel="0" collapsed="false">
      <c r="A3510" s="1" t="s">
        <v>6533</v>
      </c>
      <c r="B3510" s="30"/>
      <c r="C3510" s="3" t="s">
        <v>6527</v>
      </c>
      <c r="D3510" s="31"/>
      <c r="E3510" s="31" t="n">
        <v>49.016</v>
      </c>
      <c r="F3510" s="4" t="n">
        <v>0</v>
      </c>
      <c r="G3510" s="4" t="n">
        <v>1</v>
      </c>
    </row>
    <row r="3511" customFormat="false" ht="16.5" hidden="false" customHeight="true" outlineLevel="0" collapsed="false">
      <c r="A3511" s="1" t="s">
        <v>6534</v>
      </c>
      <c r="B3511" s="30"/>
      <c r="C3511" s="3" t="s">
        <v>6535</v>
      </c>
      <c r="D3511" s="31" t="n">
        <v>15.1424</v>
      </c>
      <c r="E3511" s="31" t="n">
        <v>14.56</v>
      </c>
      <c r="F3511" s="4" t="n">
        <v>0</v>
      </c>
      <c r="G3511" s="4" t="n">
        <v>1</v>
      </c>
    </row>
    <row r="3512" customFormat="false" ht="16.5" hidden="false" customHeight="true" outlineLevel="0" collapsed="false">
      <c r="A3512" s="1" t="s">
        <v>6536</v>
      </c>
      <c r="B3512" s="30"/>
      <c r="C3512" s="3" t="s">
        <v>6537</v>
      </c>
      <c r="D3512" s="31" t="n">
        <v>26.05824</v>
      </c>
      <c r="E3512" s="31" t="n">
        <v>25.056</v>
      </c>
      <c r="F3512" s="4" t="n">
        <v>0</v>
      </c>
      <c r="G3512" s="4" t="n">
        <v>1</v>
      </c>
    </row>
    <row r="3513" customFormat="false" ht="16.5" hidden="false" customHeight="true" outlineLevel="0" collapsed="false">
      <c r="A3513" s="1" t="s">
        <v>6538</v>
      </c>
      <c r="B3513" s="30" t="s">
        <v>6429</v>
      </c>
      <c r="C3513" s="3" t="s">
        <v>6537</v>
      </c>
      <c r="D3513" s="31" t="n">
        <v>33.9872</v>
      </c>
      <c r="E3513" s="31" t="n">
        <v>32.68</v>
      </c>
      <c r="F3513" s="4" t="n">
        <v>0</v>
      </c>
      <c r="G3513" s="4" t="n">
        <v>1</v>
      </c>
    </row>
    <row r="3514" customFormat="false" ht="16.5" hidden="false" customHeight="true" outlineLevel="0" collapsed="false">
      <c r="A3514" s="1" t="s">
        <v>6539</v>
      </c>
      <c r="B3514" s="30"/>
      <c r="C3514" s="3" t="s">
        <v>6540</v>
      </c>
      <c r="D3514" s="31" t="n">
        <v>25.24288</v>
      </c>
      <c r="E3514" s="31"/>
      <c r="G3514" s="4" t="n">
        <v>1</v>
      </c>
    </row>
    <row r="3515" customFormat="false" ht="16.5" hidden="false" customHeight="true" outlineLevel="0" collapsed="false">
      <c r="A3515" s="1" t="s">
        <v>6541</v>
      </c>
      <c r="B3515" s="30"/>
      <c r="C3515" s="3" t="s">
        <v>6542</v>
      </c>
      <c r="D3515" s="31" t="n">
        <v>41.36704</v>
      </c>
      <c r="E3515" s="31"/>
      <c r="G3515" s="4" t="n">
        <v>1</v>
      </c>
    </row>
    <row r="3516" customFormat="false" ht="16.5" hidden="false" customHeight="true" outlineLevel="0" collapsed="false">
      <c r="A3516" s="1" t="s">
        <v>6543</v>
      </c>
      <c r="B3516" s="30"/>
      <c r="C3516" s="3" t="s">
        <v>6544</v>
      </c>
      <c r="D3516" s="31" t="n">
        <v>13.52</v>
      </c>
      <c r="E3516" s="31"/>
      <c r="G3516" s="4" t="n">
        <v>1</v>
      </c>
    </row>
    <row r="3517" customFormat="false" ht="16.5" hidden="false" customHeight="true" outlineLevel="0" collapsed="false">
      <c r="A3517" s="1" t="s">
        <v>6545</v>
      </c>
      <c r="B3517" s="30"/>
      <c r="C3517" s="3" t="s">
        <v>6546</v>
      </c>
      <c r="D3517" s="31" t="n">
        <v>33.54624</v>
      </c>
      <c r="E3517" s="31"/>
      <c r="G3517" s="4" t="n">
        <v>1</v>
      </c>
    </row>
    <row r="3518" customFormat="false" ht="16.5" hidden="false" customHeight="true" outlineLevel="0" collapsed="false">
      <c r="A3518" s="1" t="s">
        <v>6547</v>
      </c>
      <c r="B3518" s="30"/>
      <c r="C3518" s="3" t="s">
        <v>6548</v>
      </c>
      <c r="D3518" s="31" t="n">
        <v>30.87552</v>
      </c>
      <c r="E3518" s="31"/>
      <c r="G3518" s="4" t="n">
        <v>1</v>
      </c>
    </row>
    <row r="3519" customFormat="false" ht="16.5" hidden="false" customHeight="true" outlineLevel="0" collapsed="false">
      <c r="A3519" s="1" t="s">
        <v>6549</v>
      </c>
      <c r="B3519" s="30"/>
      <c r="C3519" s="3" t="s">
        <v>6550</v>
      </c>
      <c r="D3519" s="31" t="n">
        <v>65.63648</v>
      </c>
      <c r="E3519" s="31"/>
      <c r="G3519" s="4" t="n">
        <v>1</v>
      </c>
    </row>
    <row r="3520" customFormat="false" ht="16.5" hidden="false" customHeight="true" outlineLevel="0" collapsed="false">
      <c r="A3520" s="1" t="s">
        <v>6551</v>
      </c>
      <c r="B3520" s="30"/>
      <c r="C3520" s="3" t="s">
        <v>6552</v>
      </c>
      <c r="D3520" s="31" t="n">
        <v>388.26944</v>
      </c>
      <c r="E3520" s="31"/>
      <c r="G3520" s="4" t="n">
        <v>1</v>
      </c>
    </row>
    <row r="3521" customFormat="false" ht="16.5" hidden="false" customHeight="true" outlineLevel="0" collapsed="false">
      <c r="A3521" s="1" t="s">
        <v>6553</v>
      </c>
      <c r="B3521" s="30"/>
      <c r="C3521" s="3" t="s">
        <v>6554</v>
      </c>
      <c r="D3521" s="31" t="n">
        <v>169.37856</v>
      </c>
      <c r="E3521" s="31"/>
      <c r="G3521" s="4" t="n">
        <v>1</v>
      </c>
    </row>
    <row r="3522" customFormat="false" ht="16.5" hidden="false" customHeight="true" outlineLevel="0" collapsed="false">
      <c r="A3522" s="1" t="s">
        <v>6555</v>
      </c>
      <c r="B3522" s="30"/>
      <c r="C3522" s="3" t="s">
        <v>6556</v>
      </c>
      <c r="D3522" s="31" t="n">
        <v>45.76</v>
      </c>
      <c r="E3522" s="31" t="n">
        <v>44</v>
      </c>
      <c r="F3522" s="4" t="n">
        <v>0</v>
      </c>
      <c r="G3522" s="4" t="n">
        <v>1</v>
      </c>
    </row>
    <row r="3523" customFormat="false" ht="16.5" hidden="false" customHeight="true" outlineLevel="0" collapsed="false">
      <c r="A3523" s="1" t="s">
        <v>6557</v>
      </c>
      <c r="B3523" s="30"/>
      <c r="C3523" s="3" t="s">
        <v>6558</v>
      </c>
      <c r="D3523" s="31" t="n">
        <v>15.4752</v>
      </c>
      <c r="E3523" s="31" t="n">
        <v>14.88</v>
      </c>
      <c r="F3523" s="4" t="n">
        <v>0</v>
      </c>
      <c r="G3523" s="4" t="n">
        <v>1</v>
      </c>
    </row>
    <row r="3524" customFormat="false" ht="16.5" hidden="false" customHeight="true" outlineLevel="0" collapsed="false">
      <c r="A3524" s="1" t="s">
        <v>6559</v>
      </c>
      <c r="B3524" s="30"/>
      <c r="C3524" s="3" t="s">
        <v>6560</v>
      </c>
      <c r="D3524" s="31" t="n">
        <v>8.32</v>
      </c>
      <c r="E3524" s="31" t="n">
        <v>8</v>
      </c>
      <c r="G3524" s="3" t="n">
        <v>1</v>
      </c>
      <c r="H3524" s="3"/>
      <c r="I3524" s="58"/>
      <c r="J3524" s="3"/>
      <c r="K3524" s="58"/>
      <c r="M3524" s="58"/>
    </row>
    <row r="3525" customFormat="false" ht="16.5" hidden="false" customHeight="true" outlineLevel="0" collapsed="false">
      <c r="A3525" s="1" t="s">
        <v>6561</v>
      </c>
      <c r="B3525" s="30"/>
      <c r="C3525" s="3" t="s">
        <v>6562</v>
      </c>
      <c r="D3525" s="31" t="n">
        <v>45.76</v>
      </c>
      <c r="E3525" s="31" t="n">
        <v>44</v>
      </c>
      <c r="F3525" s="4" t="n">
        <v>0</v>
      </c>
      <c r="G3525" s="4" t="n">
        <v>1</v>
      </c>
    </row>
    <row r="3526" customFormat="false" ht="16.5" hidden="false" customHeight="true" outlineLevel="0" collapsed="false">
      <c r="A3526" s="1" t="s">
        <v>6563</v>
      </c>
      <c r="B3526" s="30"/>
      <c r="C3526" s="3" t="s">
        <v>6564</v>
      </c>
      <c r="D3526" s="31" t="n">
        <v>43.264</v>
      </c>
      <c r="E3526" s="31" t="n">
        <v>41.6</v>
      </c>
      <c r="F3526" s="4" t="n">
        <v>0</v>
      </c>
      <c r="G3526" s="4" t="n">
        <v>1</v>
      </c>
    </row>
    <row r="3527" customFormat="false" ht="16.5" hidden="false" customHeight="true" outlineLevel="0" collapsed="false">
      <c r="A3527" s="1" t="s">
        <v>6565</v>
      </c>
      <c r="B3527" s="30"/>
      <c r="C3527" s="3" t="s">
        <v>6566</v>
      </c>
      <c r="D3527" s="31" t="n">
        <v>86.528</v>
      </c>
      <c r="E3527" s="31" t="n">
        <v>83.2</v>
      </c>
      <c r="F3527" s="4" t="n">
        <v>0</v>
      </c>
      <c r="G3527" s="4" t="n">
        <v>1</v>
      </c>
    </row>
    <row r="3528" customFormat="false" ht="16.5" hidden="false" customHeight="true" outlineLevel="0" collapsed="false">
      <c r="A3528" s="1" t="s">
        <v>6565</v>
      </c>
      <c r="B3528" s="30" t="s">
        <v>6567</v>
      </c>
      <c r="C3528" s="3" t="s">
        <v>6568</v>
      </c>
      <c r="D3528" s="31" t="n">
        <v>129.792</v>
      </c>
      <c r="E3528" s="31" t="n">
        <v>124.8</v>
      </c>
      <c r="F3528" s="4" t="n">
        <v>0</v>
      </c>
      <c r="G3528" s="4" t="n">
        <v>1</v>
      </c>
    </row>
    <row r="3529" customFormat="false" ht="16.5" hidden="false" customHeight="true" outlineLevel="0" collapsed="false">
      <c r="A3529" s="1" t="s">
        <v>6569</v>
      </c>
      <c r="B3529" s="30"/>
      <c r="C3529" s="3" t="s">
        <v>6570</v>
      </c>
      <c r="D3529" s="65" t="n">
        <v>0.22</v>
      </c>
      <c r="E3529" s="65" t="n">
        <v>0.22</v>
      </c>
      <c r="F3529" s="4" t="n">
        <v>0</v>
      </c>
      <c r="G3529" s="4" t="n">
        <v>1</v>
      </c>
    </row>
    <row r="3530" customFormat="false" ht="16.5" hidden="false" customHeight="true" outlineLevel="0" collapsed="false">
      <c r="A3530" s="1" t="s">
        <v>6571</v>
      </c>
      <c r="B3530" s="30"/>
      <c r="C3530" s="3" t="s">
        <v>6572</v>
      </c>
      <c r="D3530" s="65" t="n">
        <v>512.25</v>
      </c>
      <c r="E3530" s="65" t="n">
        <v>512.25</v>
      </c>
      <c r="F3530" s="4" t="n">
        <v>0</v>
      </c>
      <c r="G3530" s="4" t="n">
        <v>3</v>
      </c>
    </row>
    <row r="3531" customFormat="false" ht="16.5" hidden="false" customHeight="true" outlineLevel="0" collapsed="false">
      <c r="A3531" s="1" t="s">
        <v>6573</v>
      </c>
      <c r="B3531" s="30"/>
      <c r="C3531" s="3" t="s">
        <v>6574</v>
      </c>
      <c r="D3531" s="65" t="n">
        <v>3.69</v>
      </c>
      <c r="E3531" s="65" t="n">
        <v>3.69</v>
      </c>
      <c r="F3531" s="4" t="n">
        <v>0</v>
      </c>
      <c r="G3531" s="4" t="n">
        <v>14</v>
      </c>
    </row>
    <row r="3532" customFormat="false" ht="16.5" hidden="false" customHeight="true" outlineLevel="0" collapsed="false">
      <c r="A3532" s="1" t="s">
        <v>6575</v>
      </c>
      <c r="B3532" s="30"/>
      <c r="C3532" s="3" t="s">
        <v>6576</v>
      </c>
      <c r="D3532" s="65" t="n">
        <v>7.52</v>
      </c>
      <c r="E3532" s="65" t="n">
        <v>7.52</v>
      </c>
      <c r="F3532" s="4" t="n">
        <v>0</v>
      </c>
      <c r="G3532" s="4" t="n">
        <v>2</v>
      </c>
    </row>
    <row r="3533" customFormat="false" ht="16.5" hidden="false" customHeight="true" outlineLevel="0" collapsed="false">
      <c r="A3533" s="1" t="s">
        <v>6577</v>
      </c>
      <c r="B3533" s="30"/>
      <c r="C3533" s="3" t="s">
        <v>6578</v>
      </c>
      <c r="D3533" s="65" t="n">
        <v>24.56</v>
      </c>
      <c r="E3533" s="65" t="n">
        <v>24.56</v>
      </c>
      <c r="F3533" s="4" t="n">
        <v>0</v>
      </c>
      <c r="G3533" s="4" t="n">
        <v>1</v>
      </c>
    </row>
    <row r="3534" customFormat="false" ht="16.5" hidden="false" customHeight="true" outlineLevel="0" collapsed="false">
      <c r="A3534" s="1" t="s">
        <v>6579</v>
      </c>
      <c r="B3534" s="30"/>
      <c r="C3534" s="3" t="s">
        <v>6580</v>
      </c>
      <c r="D3534" s="65" t="n">
        <v>42.54</v>
      </c>
      <c r="E3534" s="65" t="n">
        <v>42.54</v>
      </c>
      <c r="F3534" s="4" t="n">
        <v>0</v>
      </c>
      <c r="G3534" s="4" t="n">
        <v>1</v>
      </c>
    </row>
    <row r="3535" customFormat="false" ht="16.5" hidden="false" customHeight="true" outlineLevel="0" collapsed="false">
      <c r="A3535" s="1" t="s">
        <v>6581</v>
      </c>
      <c r="B3535" s="30"/>
      <c r="C3535" s="3" t="s">
        <v>6582</v>
      </c>
      <c r="D3535" s="65" t="n">
        <v>87.14</v>
      </c>
      <c r="E3535" s="65" t="n">
        <v>87.14</v>
      </c>
      <c r="F3535" s="4" t="n">
        <v>0</v>
      </c>
      <c r="G3535" s="4" t="n">
        <v>1</v>
      </c>
    </row>
    <row r="3536" customFormat="false" ht="16.5" hidden="false" customHeight="true" outlineLevel="0" collapsed="false">
      <c r="A3536" s="1" t="s">
        <v>6583</v>
      </c>
      <c r="B3536" s="30"/>
      <c r="C3536" s="3" t="s">
        <v>6584</v>
      </c>
      <c r="D3536" s="65" t="n">
        <v>1.82</v>
      </c>
      <c r="E3536" s="65" t="n">
        <v>1.82</v>
      </c>
      <c r="F3536" s="4" t="n">
        <v>0</v>
      </c>
      <c r="G3536" s="4" t="n">
        <v>4</v>
      </c>
    </row>
    <row r="3537" customFormat="false" ht="16.5" hidden="false" customHeight="true" outlineLevel="0" collapsed="false">
      <c r="A3537" s="1" t="s">
        <v>6585</v>
      </c>
      <c r="B3537" s="30"/>
      <c r="C3537" s="3" t="s">
        <v>6586</v>
      </c>
      <c r="D3537" s="65" t="n">
        <v>2.36</v>
      </c>
      <c r="E3537" s="65" t="n">
        <v>2.36</v>
      </c>
      <c r="F3537" s="4" t="n">
        <v>0</v>
      </c>
      <c r="G3537" s="4" t="n">
        <v>16</v>
      </c>
    </row>
    <row r="3538" customFormat="false" ht="16.5" hidden="false" customHeight="true" outlineLevel="0" collapsed="false">
      <c r="A3538" s="1" t="s">
        <v>6587</v>
      </c>
      <c r="B3538" s="30"/>
      <c r="C3538" s="3" t="s">
        <v>6588</v>
      </c>
      <c r="D3538" s="65" t="n">
        <v>5.1</v>
      </c>
      <c r="E3538" s="65" t="n">
        <v>5.1</v>
      </c>
      <c r="F3538" s="4" t="n">
        <v>0</v>
      </c>
      <c r="G3538" s="4" t="n">
        <v>2</v>
      </c>
    </row>
    <row r="3539" customFormat="false" ht="16.5" hidden="false" customHeight="true" outlineLevel="0" collapsed="false">
      <c r="A3539" s="1" t="s">
        <v>6589</v>
      </c>
      <c r="B3539" s="30"/>
      <c r="C3539" s="3" t="s">
        <v>6590</v>
      </c>
      <c r="D3539" s="65" t="n">
        <v>742.37</v>
      </c>
      <c r="E3539" s="65" t="n">
        <v>742.37</v>
      </c>
      <c r="F3539" s="4" t="n">
        <v>0</v>
      </c>
      <c r="G3539" s="4" t="n">
        <v>1</v>
      </c>
    </row>
    <row r="3540" customFormat="false" ht="16.5" hidden="false" customHeight="true" outlineLevel="0" collapsed="false">
      <c r="A3540" s="1" t="s">
        <v>6591</v>
      </c>
      <c r="B3540" s="30"/>
      <c r="C3540" s="3" t="s">
        <v>6592</v>
      </c>
      <c r="D3540" s="65" t="n">
        <v>4.93</v>
      </c>
      <c r="E3540" s="65" t="n">
        <v>4.93</v>
      </c>
      <c r="F3540" s="4" t="n">
        <v>0</v>
      </c>
      <c r="G3540" s="4" t="n">
        <v>500</v>
      </c>
    </row>
    <row r="3541" customFormat="false" ht="16.5" hidden="false" customHeight="true" outlineLevel="0" collapsed="false">
      <c r="A3541" s="1" t="s">
        <v>6593</v>
      </c>
      <c r="B3541" s="30"/>
      <c r="C3541" s="3" t="s">
        <v>6594</v>
      </c>
      <c r="D3541" s="65" t="n">
        <v>4.93</v>
      </c>
      <c r="E3541" s="65" t="n">
        <v>4.93</v>
      </c>
      <c r="F3541" s="4" t="n">
        <v>0</v>
      </c>
      <c r="G3541" s="4" t="n">
        <v>500</v>
      </c>
    </row>
    <row r="3542" customFormat="false" ht="16.5" hidden="false" customHeight="true" outlineLevel="0" collapsed="false">
      <c r="A3542" s="1" t="s">
        <v>6595</v>
      </c>
      <c r="B3542" s="30"/>
      <c r="C3542" s="3" t="s">
        <v>6596</v>
      </c>
      <c r="D3542" s="65" t="n">
        <v>13.72</v>
      </c>
      <c r="E3542" s="65" t="n">
        <v>13.72</v>
      </c>
      <c r="F3542" s="4" t="n">
        <v>0</v>
      </c>
      <c r="G3542" s="4" t="n">
        <v>80</v>
      </c>
    </row>
    <row r="3543" customFormat="false" ht="16.5" hidden="false" customHeight="true" outlineLevel="0" collapsed="false">
      <c r="A3543" s="1" t="s">
        <v>6597</v>
      </c>
      <c r="B3543" s="30"/>
      <c r="C3543" s="3" t="s">
        <v>6598</v>
      </c>
      <c r="D3543" s="65" t="n">
        <v>13.72</v>
      </c>
      <c r="E3543" s="65" t="n">
        <v>13.72</v>
      </c>
      <c r="F3543" s="4" t="n">
        <v>0</v>
      </c>
      <c r="G3543" s="4" t="n">
        <v>500</v>
      </c>
    </row>
    <row r="3544" customFormat="false" ht="16.5" hidden="false" customHeight="true" outlineLevel="0" collapsed="false">
      <c r="A3544" s="1" t="s">
        <v>6599</v>
      </c>
      <c r="B3544" s="30"/>
      <c r="C3544" s="3" t="s">
        <v>6600</v>
      </c>
      <c r="D3544" s="65" t="n">
        <v>6.54</v>
      </c>
      <c r="E3544" s="65" t="n">
        <v>6.54</v>
      </c>
      <c r="F3544" s="4" t="n">
        <v>0</v>
      </c>
      <c r="G3544" s="4" t="n">
        <v>1</v>
      </c>
    </row>
    <row r="3545" customFormat="false" ht="16.5" hidden="false" customHeight="true" outlineLevel="0" collapsed="false">
      <c r="A3545" s="1" t="s">
        <v>6601</v>
      </c>
      <c r="B3545" s="30"/>
      <c r="C3545" s="3" t="s">
        <v>6602</v>
      </c>
      <c r="D3545" s="65" t="n">
        <v>3.14</v>
      </c>
      <c r="E3545" s="65" t="n">
        <v>3.14</v>
      </c>
      <c r="F3545" s="4" t="n">
        <v>0</v>
      </c>
      <c r="G3545" s="4" t="n">
        <v>2</v>
      </c>
    </row>
    <row r="3546" customFormat="false" ht="16.5" hidden="false" customHeight="true" outlineLevel="0" collapsed="false">
      <c r="A3546" s="1" t="s">
        <v>6603</v>
      </c>
      <c r="B3546" s="30"/>
      <c r="C3546" s="3" t="s">
        <v>6604</v>
      </c>
      <c r="D3546" s="65" t="n">
        <v>5.32</v>
      </c>
      <c r="E3546" s="65" t="n">
        <v>5.32</v>
      </c>
      <c r="F3546" s="4" t="n">
        <v>0</v>
      </c>
      <c r="G3546" s="4" t="n">
        <v>2</v>
      </c>
    </row>
    <row r="3547" customFormat="false" ht="16.5" hidden="false" customHeight="true" outlineLevel="0" collapsed="false">
      <c r="A3547" s="1" t="s">
        <v>6605</v>
      </c>
      <c r="B3547" s="30"/>
      <c r="C3547" s="3" t="s">
        <v>6606</v>
      </c>
      <c r="D3547" s="65" t="n">
        <v>9.68</v>
      </c>
      <c r="E3547" s="65" t="n">
        <v>9.68</v>
      </c>
      <c r="F3547" s="4" t="n">
        <v>0</v>
      </c>
      <c r="G3547" s="4" t="n">
        <v>2</v>
      </c>
    </row>
    <row r="3548" customFormat="false" ht="16.5" hidden="false" customHeight="true" outlineLevel="0" collapsed="false">
      <c r="A3548" s="1" t="s">
        <v>6607</v>
      </c>
      <c r="B3548" s="30"/>
      <c r="C3548" s="3" t="s">
        <v>6608</v>
      </c>
      <c r="D3548" s="65" t="n">
        <v>4.38</v>
      </c>
      <c r="E3548" s="65" t="n">
        <v>4.38</v>
      </c>
      <c r="F3548" s="4" t="n">
        <v>0</v>
      </c>
      <c r="G3548" s="4" t="n">
        <v>20</v>
      </c>
    </row>
    <row r="3549" customFormat="false" ht="16.5" hidden="false" customHeight="true" outlineLevel="0" collapsed="false">
      <c r="A3549" s="1" t="s">
        <v>6609</v>
      </c>
      <c r="B3549" s="30"/>
      <c r="C3549" s="3" t="s">
        <v>6610</v>
      </c>
      <c r="D3549" s="65" t="n">
        <v>40.37</v>
      </c>
      <c r="E3549" s="65" t="n">
        <v>40.37</v>
      </c>
      <c r="F3549" s="4" t="n">
        <v>0</v>
      </c>
      <c r="G3549" s="4" t="n">
        <v>1</v>
      </c>
    </row>
    <row r="3550" customFormat="false" ht="16.5" hidden="false" customHeight="true" outlineLevel="0" collapsed="false">
      <c r="A3550" s="1" t="s">
        <v>6611</v>
      </c>
      <c r="B3550" s="30"/>
      <c r="C3550" s="3" t="s">
        <v>6612</v>
      </c>
      <c r="D3550" s="65" t="n">
        <v>22.56</v>
      </c>
      <c r="E3550" s="65" t="n">
        <v>22.56</v>
      </c>
      <c r="F3550" s="4" t="n">
        <v>0</v>
      </c>
      <c r="G3550" s="4" t="n">
        <v>1</v>
      </c>
    </row>
    <row r="3551" customFormat="false" ht="16.5" hidden="false" customHeight="true" outlineLevel="0" collapsed="false">
      <c r="A3551" s="1" t="s">
        <v>6613</v>
      </c>
      <c r="B3551" s="30"/>
      <c r="C3551" s="3" t="s">
        <v>6614</v>
      </c>
      <c r="D3551" s="65" t="n">
        <v>0.33</v>
      </c>
      <c r="E3551" s="65" t="n">
        <v>0.33</v>
      </c>
      <c r="F3551" s="4" t="n">
        <v>0</v>
      </c>
      <c r="G3551" s="4" t="n">
        <v>20</v>
      </c>
    </row>
    <row r="3552" customFormat="false" ht="16.5" hidden="false" customHeight="true" outlineLevel="0" collapsed="false">
      <c r="A3552" s="1" t="s">
        <v>6615</v>
      </c>
      <c r="B3552" s="30"/>
      <c r="C3552" s="3" t="s">
        <v>6616</v>
      </c>
      <c r="D3552" s="65" t="n">
        <v>1.1</v>
      </c>
      <c r="E3552" s="65" t="n">
        <v>1.1</v>
      </c>
      <c r="F3552" s="4" t="n">
        <v>0</v>
      </c>
      <c r="G3552" s="4" t="n">
        <v>1</v>
      </c>
    </row>
    <row r="3553" customFormat="false" ht="16.5" hidden="false" customHeight="true" outlineLevel="0" collapsed="false">
      <c r="A3553" s="1" t="s">
        <v>6617</v>
      </c>
      <c r="B3553" s="30"/>
      <c r="C3553" s="3" t="s">
        <v>6618</v>
      </c>
      <c r="D3553" s="65" t="n">
        <v>18.6</v>
      </c>
      <c r="E3553" s="65" t="n">
        <v>18.6</v>
      </c>
      <c r="F3553" s="4" t="n">
        <v>0</v>
      </c>
      <c r="G3553" s="4" t="n">
        <v>1</v>
      </c>
    </row>
    <row r="3554" customFormat="false" ht="16.5" hidden="false" customHeight="true" outlineLevel="0" collapsed="false">
      <c r="A3554" s="1" t="s">
        <v>6619</v>
      </c>
      <c r="B3554" s="30"/>
      <c r="C3554" s="3" t="s">
        <v>6620</v>
      </c>
      <c r="D3554" s="65" t="n">
        <v>8.85</v>
      </c>
      <c r="E3554" s="65" t="n">
        <v>8.85</v>
      </c>
      <c r="F3554" s="4" t="n">
        <v>0</v>
      </c>
      <c r="G3554" s="4" t="n">
        <v>2</v>
      </c>
    </row>
    <row r="3555" customFormat="false" ht="16.5" hidden="false" customHeight="true" outlineLevel="0" collapsed="false">
      <c r="A3555" s="1" t="s">
        <v>6621</v>
      </c>
      <c r="B3555" s="30"/>
      <c r="C3555" s="3" t="s">
        <v>6622</v>
      </c>
      <c r="D3555" s="65" t="n">
        <v>215.43</v>
      </c>
      <c r="E3555" s="65" t="n">
        <v>215.43</v>
      </c>
      <c r="F3555" s="4" t="n">
        <v>0</v>
      </c>
      <c r="G3555" s="4" t="n">
        <v>2</v>
      </c>
    </row>
    <row r="3556" customFormat="false" ht="16.5" hidden="false" customHeight="true" outlineLevel="0" collapsed="false">
      <c r="A3556" s="1" t="s">
        <v>6623</v>
      </c>
      <c r="B3556" s="30"/>
      <c r="C3556" s="3" t="s">
        <v>6624</v>
      </c>
      <c r="D3556" s="65" t="n">
        <v>343.13</v>
      </c>
      <c r="E3556" s="65" t="n">
        <v>343.13</v>
      </c>
      <c r="F3556" s="4" t="n">
        <v>0</v>
      </c>
      <c r="G3556" s="4" t="n">
        <v>1</v>
      </c>
    </row>
    <row r="3557" customFormat="false" ht="16.5" hidden="false" customHeight="true" outlineLevel="0" collapsed="false">
      <c r="A3557" s="1" t="s">
        <v>6625</v>
      </c>
      <c r="B3557" s="30"/>
      <c r="C3557" s="3" t="s">
        <v>6626</v>
      </c>
      <c r="D3557" s="65" t="n">
        <v>55.85</v>
      </c>
      <c r="E3557" s="65" t="n">
        <v>55.85</v>
      </c>
      <c r="F3557" s="4" t="n">
        <v>0</v>
      </c>
      <c r="G3557" s="4" t="n">
        <v>1</v>
      </c>
    </row>
    <row r="3558" customFormat="false" ht="16.5" hidden="false" customHeight="true" outlineLevel="0" collapsed="false">
      <c r="A3558" s="1" t="s">
        <v>6627</v>
      </c>
      <c r="B3558" s="30"/>
      <c r="C3558" s="3" t="s">
        <v>6628</v>
      </c>
      <c r="D3558" s="65" t="n">
        <v>13.9</v>
      </c>
      <c r="E3558" s="65" t="n">
        <v>13.9</v>
      </c>
      <c r="F3558" s="4" t="n">
        <v>0</v>
      </c>
      <c r="G3558" s="4" t="n">
        <v>20</v>
      </c>
    </row>
    <row r="3559" customFormat="false" ht="16.5" hidden="false" customHeight="true" outlineLevel="0" collapsed="false">
      <c r="A3559" s="1" t="s">
        <v>6629</v>
      </c>
      <c r="B3559" s="30"/>
      <c r="C3559" s="3" t="s">
        <v>6630</v>
      </c>
      <c r="D3559" s="65" t="n">
        <v>0.65</v>
      </c>
      <c r="E3559" s="65" t="n">
        <v>0.65</v>
      </c>
      <c r="F3559" s="4" t="n">
        <v>0</v>
      </c>
      <c r="G3559" s="4" t="n">
        <v>6</v>
      </c>
    </row>
    <row r="3560" customFormat="false" ht="16.5" hidden="false" customHeight="true" outlineLevel="0" collapsed="false">
      <c r="A3560" s="1" t="s">
        <v>6631</v>
      </c>
      <c r="B3560" s="30"/>
      <c r="C3560" s="3" t="s">
        <v>6632</v>
      </c>
      <c r="D3560" s="65" t="n">
        <v>461.63</v>
      </c>
      <c r="E3560" s="65" t="n">
        <v>461.63</v>
      </c>
      <c r="F3560" s="4" t="n">
        <v>0</v>
      </c>
      <c r="G3560" s="4" t="n">
        <v>1</v>
      </c>
    </row>
    <row r="3561" customFormat="false" ht="16.5" hidden="false" customHeight="true" outlineLevel="0" collapsed="false">
      <c r="A3561" s="1" t="s">
        <v>6633</v>
      </c>
      <c r="B3561" s="30"/>
      <c r="C3561" s="3" t="s">
        <v>6634</v>
      </c>
      <c r="D3561" s="65" t="n">
        <v>5.87</v>
      </c>
      <c r="E3561" s="65" t="n">
        <v>5.87</v>
      </c>
      <c r="F3561" s="4" t="n">
        <v>0</v>
      </c>
      <c r="G3561" s="4" t="n">
        <v>4</v>
      </c>
    </row>
    <row r="3562" customFormat="false" ht="16.5" hidden="false" customHeight="true" outlineLevel="0" collapsed="false">
      <c r="A3562" s="1" t="s">
        <v>6635</v>
      </c>
      <c r="B3562" s="30"/>
      <c r="C3562" s="3" t="s">
        <v>6636</v>
      </c>
      <c r="D3562" s="65" t="n">
        <v>0.65</v>
      </c>
      <c r="E3562" s="65" t="n">
        <v>0.65</v>
      </c>
      <c r="F3562" s="4" t="n">
        <v>0</v>
      </c>
      <c r="G3562" s="4" t="n">
        <v>2</v>
      </c>
    </row>
    <row r="3563" customFormat="false" ht="16.5" hidden="false" customHeight="true" outlineLevel="0" collapsed="false">
      <c r="A3563" s="1" t="s">
        <v>6637</v>
      </c>
      <c r="B3563" s="30"/>
      <c r="C3563" s="3" t="s">
        <v>6638</v>
      </c>
      <c r="D3563" s="65" t="n">
        <v>571.39</v>
      </c>
      <c r="E3563" s="65" t="n">
        <v>571.39</v>
      </c>
      <c r="F3563" s="4" t="n">
        <v>0</v>
      </c>
      <c r="G3563" s="4" t="n">
        <v>3</v>
      </c>
    </row>
    <row r="3564" customFormat="false" ht="16.5" hidden="false" customHeight="true" outlineLevel="0" collapsed="false">
      <c r="A3564" s="1" t="s">
        <v>6639</v>
      </c>
      <c r="B3564" s="30"/>
      <c r="C3564" s="3" t="s">
        <v>6640</v>
      </c>
      <c r="D3564" s="65" t="n">
        <v>1.18</v>
      </c>
      <c r="E3564" s="65" t="n">
        <v>1.18</v>
      </c>
      <c r="F3564" s="4" t="n">
        <v>0</v>
      </c>
      <c r="G3564" s="4" t="n">
        <v>2</v>
      </c>
    </row>
    <row r="3565" customFormat="false" ht="16.5" hidden="false" customHeight="true" outlineLevel="0" collapsed="false">
      <c r="A3565" s="1" t="s">
        <v>6641</v>
      </c>
      <c r="B3565" s="30"/>
      <c r="C3565" s="3" t="s">
        <v>6642</v>
      </c>
      <c r="D3565" s="65" t="n">
        <v>5.63</v>
      </c>
      <c r="E3565" s="65" t="n">
        <v>5.63</v>
      </c>
      <c r="F3565" s="4" t="n">
        <v>0</v>
      </c>
      <c r="G3565" s="4" t="n">
        <v>1</v>
      </c>
    </row>
    <row r="3566" customFormat="false" ht="16.5" hidden="false" customHeight="true" outlineLevel="0" collapsed="false">
      <c r="A3566" s="1" t="s">
        <v>6643</v>
      </c>
      <c r="B3566" s="30"/>
      <c r="C3566" s="3" t="s">
        <v>6644</v>
      </c>
      <c r="D3566" s="65" t="n">
        <v>1.14</v>
      </c>
      <c r="E3566" s="65" t="n">
        <v>1.14</v>
      </c>
      <c r="F3566" s="4" t="n">
        <v>0</v>
      </c>
      <c r="G3566" s="4" t="n">
        <v>1</v>
      </c>
    </row>
    <row r="3567" customFormat="false" ht="16.5" hidden="false" customHeight="true" outlineLevel="0" collapsed="false">
      <c r="A3567" s="1" t="s">
        <v>6645</v>
      </c>
      <c r="B3567" s="30"/>
      <c r="C3567" s="3" t="s">
        <v>6646</v>
      </c>
      <c r="D3567" s="65" t="n">
        <v>3.82</v>
      </c>
      <c r="E3567" s="65" t="n">
        <v>3.82</v>
      </c>
      <c r="F3567" s="4" t="n">
        <v>0</v>
      </c>
      <c r="G3567" s="4" t="n">
        <v>2</v>
      </c>
    </row>
    <row r="3568" customFormat="false" ht="16.5" hidden="false" customHeight="true" outlineLevel="0" collapsed="false">
      <c r="A3568" s="1" t="s">
        <v>6647</v>
      </c>
      <c r="B3568" s="30"/>
      <c r="C3568" s="3" t="s">
        <v>6648</v>
      </c>
      <c r="D3568" s="65" t="n">
        <v>98.61</v>
      </c>
      <c r="E3568" s="65" t="n">
        <v>98.61</v>
      </c>
      <c r="F3568" s="4" t="n">
        <v>0</v>
      </c>
      <c r="G3568" s="4" t="n">
        <v>1</v>
      </c>
    </row>
    <row r="3569" customFormat="false" ht="16.5" hidden="false" customHeight="true" outlineLevel="0" collapsed="false">
      <c r="A3569" s="1" t="s">
        <v>6649</v>
      </c>
      <c r="B3569" s="30"/>
      <c r="C3569" s="3" t="s">
        <v>6650</v>
      </c>
      <c r="D3569" s="65" t="n">
        <v>31.81</v>
      </c>
      <c r="E3569" s="65" t="n">
        <v>31.81</v>
      </c>
      <c r="F3569" s="4" t="n">
        <v>0</v>
      </c>
      <c r="G3569" s="4" t="n">
        <v>10</v>
      </c>
    </row>
    <row r="3570" customFormat="false" ht="16.5" hidden="false" customHeight="true" outlineLevel="0" collapsed="false">
      <c r="A3570" s="1" t="s">
        <v>6651</v>
      </c>
      <c r="B3570" s="30"/>
      <c r="C3570" s="3" t="s">
        <v>6652</v>
      </c>
      <c r="D3570" s="65" t="n">
        <v>2.85</v>
      </c>
      <c r="E3570" s="65" t="n">
        <v>2.85</v>
      </c>
      <c r="F3570" s="4" t="n">
        <v>0</v>
      </c>
      <c r="G3570" s="4" t="n">
        <v>24</v>
      </c>
    </row>
    <row r="3571" customFormat="false" ht="16.5" hidden="false" customHeight="true" outlineLevel="0" collapsed="false">
      <c r="A3571" s="1" t="s">
        <v>6653</v>
      </c>
      <c r="B3571" s="30"/>
      <c r="C3571" s="3" t="s">
        <v>6654</v>
      </c>
      <c r="D3571" s="65" t="n">
        <v>0.17</v>
      </c>
      <c r="E3571" s="65" t="n">
        <v>0.17</v>
      </c>
      <c r="F3571" s="4" t="n">
        <v>0</v>
      </c>
      <c r="G3571" s="4" t="n">
        <v>6</v>
      </c>
    </row>
    <row r="3572" customFormat="false" ht="16.5" hidden="false" customHeight="true" outlineLevel="0" collapsed="false">
      <c r="A3572" s="1" t="s">
        <v>6655</v>
      </c>
      <c r="B3572" s="30"/>
      <c r="C3572" s="3" t="s">
        <v>6656</v>
      </c>
      <c r="D3572" s="65" t="n">
        <v>154.21</v>
      </c>
      <c r="E3572" s="65" t="n">
        <v>154.21</v>
      </c>
      <c r="F3572" s="4" t="n">
        <v>0</v>
      </c>
      <c r="G3572" s="4" t="n">
        <v>1</v>
      </c>
    </row>
    <row r="3573" customFormat="false" ht="16.5" hidden="false" customHeight="true" outlineLevel="0" collapsed="false">
      <c r="A3573" s="1" t="s">
        <v>6657</v>
      </c>
      <c r="B3573" s="30"/>
      <c r="C3573" s="3" t="s">
        <v>6658</v>
      </c>
      <c r="D3573" s="65" t="n">
        <v>26.07</v>
      </c>
      <c r="E3573" s="65" t="n">
        <v>26.07</v>
      </c>
      <c r="F3573" s="4" t="n">
        <v>0</v>
      </c>
      <c r="G3573" s="4" t="n">
        <v>1</v>
      </c>
    </row>
    <row r="3574" customFormat="false" ht="16.5" hidden="false" customHeight="true" outlineLevel="0" collapsed="false">
      <c r="A3574" s="1" t="s">
        <v>6659</v>
      </c>
      <c r="B3574" s="30"/>
      <c r="C3574" s="3" t="s">
        <v>6660</v>
      </c>
      <c r="D3574" s="65" t="n">
        <v>32.4</v>
      </c>
      <c r="E3574" s="65" t="n">
        <v>32.4</v>
      </c>
      <c r="F3574" s="4" t="n">
        <v>0</v>
      </c>
      <c r="G3574" s="4" t="n">
        <v>8</v>
      </c>
    </row>
    <row r="3575" customFormat="false" ht="16.5" hidden="false" customHeight="true" outlineLevel="0" collapsed="false">
      <c r="A3575" s="1" t="s">
        <v>6661</v>
      </c>
      <c r="B3575" s="30"/>
      <c r="C3575" s="3" t="s">
        <v>6662</v>
      </c>
      <c r="D3575" s="65" t="n">
        <v>0.54</v>
      </c>
      <c r="E3575" s="65" t="n">
        <v>0.54</v>
      </c>
      <c r="F3575" s="4" t="n">
        <v>0</v>
      </c>
      <c r="G3575" s="4" t="n">
        <v>4</v>
      </c>
    </row>
    <row r="3576" customFormat="false" ht="16.5" hidden="false" customHeight="true" outlineLevel="0" collapsed="false">
      <c r="A3576" s="1" t="s">
        <v>6663</v>
      </c>
      <c r="B3576" s="30"/>
      <c r="C3576" s="3" t="s">
        <v>6664</v>
      </c>
      <c r="D3576" s="65" t="n">
        <v>3.56</v>
      </c>
      <c r="E3576" s="65" t="n">
        <v>3.56</v>
      </c>
      <c r="F3576" s="4" t="n">
        <v>0</v>
      </c>
      <c r="G3576" s="4" t="n">
        <v>3</v>
      </c>
    </row>
    <row r="3577" customFormat="false" ht="16.5" hidden="false" customHeight="true" outlineLevel="0" collapsed="false">
      <c r="A3577" s="1" t="s">
        <v>6665</v>
      </c>
      <c r="B3577" s="30" t="s">
        <v>546</v>
      </c>
      <c r="C3577" s="3" t="s">
        <v>6666</v>
      </c>
      <c r="D3577" s="65" t="n">
        <v>1</v>
      </c>
      <c r="E3577" s="65" t="n">
        <v>1</v>
      </c>
      <c r="F3577" s="4" t="n">
        <v>0</v>
      </c>
      <c r="G3577" s="4" t="n">
        <v>0</v>
      </c>
    </row>
    <row r="3578" customFormat="false" ht="16.5" hidden="false" customHeight="true" outlineLevel="0" collapsed="false">
      <c r="A3578" s="1" t="s">
        <v>6667</v>
      </c>
      <c r="B3578" s="30"/>
      <c r="C3578" s="3" t="s">
        <v>6668</v>
      </c>
      <c r="D3578" s="65" t="n">
        <v>6.07</v>
      </c>
      <c r="E3578" s="65" t="n">
        <v>6.07</v>
      </c>
      <c r="F3578" s="4" t="n">
        <v>0</v>
      </c>
      <c r="G3578" s="4" t="n">
        <v>1</v>
      </c>
    </row>
    <row r="3579" customFormat="false" ht="16.5" hidden="false" customHeight="true" outlineLevel="0" collapsed="false">
      <c r="A3579" s="1" t="s">
        <v>6669</v>
      </c>
      <c r="B3579" s="30"/>
      <c r="C3579" s="3" t="s">
        <v>6670</v>
      </c>
      <c r="D3579" s="65" t="n">
        <v>7.62</v>
      </c>
      <c r="E3579" s="65" t="n">
        <v>7.62</v>
      </c>
      <c r="F3579" s="4" t="n">
        <v>0</v>
      </c>
      <c r="G3579" s="4" t="n">
        <v>1</v>
      </c>
    </row>
    <row r="3580" customFormat="false" ht="16.5" hidden="false" customHeight="true" outlineLevel="0" collapsed="false">
      <c r="A3580" s="1" t="s">
        <v>6671</v>
      </c>
      <c r="B3580" s="30"/>
      <c r="C3580" s="3" t="s">
        <v>6672</v>
      </c>
      <c r="D3580" s="65" t="n">
        <v>7.5</v>
      </c>
      <c r="E3580" s="65" t="n">
        <v>7.5</v>
      </c>
      <c r="F3580" s="4" t="n">
        <v>0</v>
      </c>
      <c r="G3580" s="4" t="n">
        <v>1</v>
      </c>
    </row>
    <row r="3581" customFormat="false" ht="16.5" hidden="false" customHeight="true" outlineLevel="0" collapsed="false">
      <c r="A3581" s="1" t="s">
        <v>6673</v>
      </c>
      <c r="B3581" s="30"/>
      <c r="C3581" s="3" t="s">
        <v>6674</v>
      </c>
      <c r="D3581" s="65" t="n">
        <v>5.76</v>
      </c>
      <c r="E3581" s="65" t="n">
        <v>5.76</v>
      </c>
      <c r="F3581" s="4" t="n">
        <v>0</v>
      </c>
      <c r="G3581" s="4" t="n">
        <v>12</v>
      </c>
    </row>
    <row r="3582" customFormat="false" ht="16.5" hidden="false" customHeight="true" outlineLevel="0" collapsed="false">
      <c r="A3582" s="1" t="s">
        <v>6675</v>
      </c>
      <c r="B3582" s="30"/>
      <c r="C3582" s="3" t="s">
        <v>6676</v>
      </c>
      <c r="D3582" s="65" t="n">
        <v>8.18</v>
      </c>
      <c r="E3582" s="65" t="n">
        <v>8.18</v>
      </c>
      <c r="F3582" s="4" t="n">
        <v>0</v>
      </c>
      <c r="G3582" s="4" t="n">
        <v>1</v>
      </c>
    </row>
    <row r="3583" customFormat="false" ht="16.5" hidden="false" customHeight="true" outlineLevel="0" collapsed="false">
      <c r="A3583" s="1" t="s">
        <v>6677</v>
      </c>
      <c r="B3583" s="30"/>
      <c r="C3583" s="3" t="s">
        <v>6678</v>
      </c>
      <c r="D3583" s="65" t="n">
        <v>9.04</v>
      </c>
      <c r="E3583" s="65" t="n">
        <v>9.04</v>
      </c>
      <c r="F3583" s="4" t="n">
        <v>0</v>
      </c>
      <c r="G3583" s="4" t="n">
        <v>1</v>
      </c>
    </row>
    <row r="3584" customFormat="false" ht="16.5" hidden="false" customHeight="true" outlineLevel="0" collapsed="false">
      <c r="A3584" s="1" t="s">
        <v>6679</v>
      </c>
      <c r="B3584" s="30"/>
      <c r="C3584" s="3" t="s">
        <v>6680</v>
      </c>
      <c r="D3584" s="65" t="n">
        <v>6.5</v>
      </c>
      <c r="E3584" s="65" t="n">
        <v>6.5</v>
      </c>
      <c r="F3584" s="4" t="n">
        <v>0</v>
      </c>
      <c r="G3584" s="4" t="n">
        <v>1</v>
      </c>
    </row>
    <row r="3585" customFormat="false" ht="16.5" hidden="false" customHeight="true" outlineLevel="0" collapsed="false">
      <c r="A3585" s="1" t="s">
        <v>6681</v>
      </c>
      <c r="B3585" s="30"/>
      <c r="C3585" s="3" t="s">
        <v>6682</v>
      </c>
      <c r="D3585" s="65" t="n">
        <v>0.62</v>
      </c>
      <c r="E3585" s="65" t="n">
        <v>0.62</v>
      </c>
      <c r="F3585" s="4" t="n">
        <v>0</v>
      </c>
      <c r="G3585" s="4" t="n">
        <v>1</v>
      </c>
    </row>
    <row r="3586" customFormat="false" ht="16.5" hidden="false" customHeight="true" outlineLevel="0" collapsed="false">
      <c r="A3586" s="1" t="s">
        <v>6683</v>
      </c>
      <c r="B3586" s="30"/>
      <c r="C3586" s="3" t="s">
        <v>6684</v>
      </c>
      <c r="D3586" s="65" t="n">
        <v>410.62</v>
      </c>
      <c r="E3586" s="65" t="n">
        <v>410.62</v>
      </c>
      <c r="F3586" s="4" t="n">
        <v>0</v>
      </c>
      <c r="G3586" s="4" t="n">
        <v>1</v>
      </c>
    </row>
    <row r="3587" customFormat="false" ht="16.5" hidden="false" customHeight="true" outlineLevel="0" collapsed="false">
      <c r="A3587" s="1" t="s">
        <v>6685</v>
      </c>
      <c r="B3587" s="30"/>
      <c r="C3587" s="3" t="s">
        <v>6686</v>
      </c>
      <c r="D3587" s="65" t="n">
        <v>489.8</v>
      </c>
      <c r="E3587" s="65" t="n">
        <v>489.8</v>
      </c>
      <c r="F3587" s="4" t="n">
        <v>0</v>
      </c>
      <c r="G3587" s="4" t="n">
        <v>1</v>
      </c>
    </row>
    <row r="3588" customFormat="false" ht="16.5" hidden="false" customHeight="true" outlineLevel="0" collapsed="false">
      <c r="A3588" s="1" t="s">
        <v>6687</v>
      </c>
      <c r="B3588" s="30"/>
      <c r="C3588" s="3" t="s">
        <v>6688</v>
      </c>
      <c r="D3588" s="65" t="n">
        <v>137.21</v>
      </c>
      <c r="E3588" s="65" t="n">
        <v>137.21</v>
      </c>
      <c r="F3588" s="4" t="n">
        <v>0</v>
      </c>
      <c r="G3588" s="4" t="n">
        <v>15</v>
      </c>
    </row>
    <row r="3589" customFormat="false" ht="16.5" hidden="false" customHeight="true" outlineLevel="0" collapsed="false">
      <c r="A3589" s="1" t="s">
        <v>6689</v>
      </c>
      <c r="B3589" s="30"/>
      <c r="C3589" s="3" t="s">
        <v>6690</v>
      </c>
      <c r="D3589" s="65" t="n">
        <v>128.25</v>
      </c>
      <c r="E3589" s="65" t="n">
        <v>128.25</v>
      </c>
      <c r="F3589" s="4" t="n">
        <v>0</v>
      </c>
      <c r="G3589" s="4" t="n">
        <v>38</v>
      </c>
    </row>
    <row r="3590" customFormat="false" ht="16.5" hidden="false" customHeight="true" outlineLevel="0" collapsed="false">
      <c r="A3590" s="1" t="s">
        <v>6691</v>
      </c>
      <c r="B3590" s="30"/>
      <c r="C3590" s="3" t="s">
        <v>6692</v>
      </c>
      <c r="D3590" s="65" t="n">
        <v>2.63</v>
      </c>
      <c r="E3590" s="65" t="n">
        <v>2.63</v>
      </c>
      <c r="F3590" s="4" t="n">
        <v>0</v>
      </c>
      <c r="G3590" s="4" t="n">
        <v>25</v>
      </c>
    </row>
    <row r="3591" customFormat="false" ht="16.5" hidden="false" customHeight="true" outlineLevel="0" collapsed="false">
      <c r="A3591" s="1" t="s">
        <v>6693</v>
      </c>
      <c r="B3591" s="30"/>
      <c r="C3591" s="3" t="s">
        <v>6694</v>
      </c>
      <c r="D3591" s="65" t="n">
        <v>973.76</v>
      </c>
      <c r="E3591" s="65" t="n">
        <v>973.76</v>
      </c>
      <c r="F3591" s="4" t="n">
        <v>0</v>
      </c>
      <c r="G3591" s="4" t="n">
        <v>2</v>
      </c>
    </row>
    <row r="3592" customFormat="false" ht="16.5" hidden="false" customHeight="true" outlineLevel="0" collapsed="false">
      <c r="A3592" s="1" t="s">
        <v>6695</v>
      </c>
      <c r="B3592" s="30" t="s">
        <v>546</v>
      </c>
      <c r="C3592" s="3" t="s">
        <v>6696</v>
      </c>
      <c r="D3592" s="65" t="n">
        <v>2291.23</v>
      </c>
      <c r="E3592" s="65" t="n">
        <v>2291.23</v>
      </c>
      <c r="F3592" s="4" t="n">
        <v>0</v>
      </c>
      <c r="G3592" s="4" t="n">
        <v>1</v>
      </c>
    </row>
    <row r="3593" customFormat="false" ht="16.5" hidden="false" customHeight="true" outlineLevel="0" collapsed="false">
      <c r="A3593" s="1" t="s">
        <v>6697</v>
      </c>
      <c r="B3593" s="30"/>
      <c r="C3593" s="3" t="s">
        <v>6698</v>
      </c>
      <c r="D3593" s="31" t="n">
        <v>3.33</v>
      </c>
      <c r="E3593" s="65" t="n">
        <v>3.2</v>
      </c>
      <c r="F3593" s="4" t="n">
        <v>0</v>
      </c>
      <c r="G3593" s="4" t="n">
        <v>1</v>
      </c>
    </row>
    <row r="3594" customFormat="false" ht="16.5" hidden="false" customHeight="true" outlineLevel="0" collapsed="false">
      <c r="A3594" s="1" t="s">
        <v>6699</v>
      </c>
      <c r="B3594" s="30"/>
      <c r="C3594" s="3" t="s">
        <v>6700</v>
      </c>
      <c r="D3594" s="31" t="n">
        <v>3.33</v>
      </c>
      <c r="E3594" s="65" t="n">
        <v>3.2</v>
      </c>
      <c r="F3594" s="4" t="n">
        <v>0</v>
      </c>
      <c r="G3594" s="4" t="n">
        <v>1</v>
      </c>
    </row>
    <row r="3595" customFormat="false" ht="16.5" hidden="false" customHeight="true" outlineLevel="0" collapsed="false">
      <c r="A3595" s="1" t="s">
        <v>6701</v>
      </c>
      <c r="B3595" s="30"/>
      <c r="C3595" s="3" t="s">
        <v>6702</v>
      </c>
      <c r="D3595" s="31" t="n">
        <v>4.16</v>
      </c>
      <c r="E3595" s="65" t="n">
        <v>4</v>
      </c>
      <c r="F3595" s="4" t="n">
        <v>0</v>
      </c>
      <c r="G3595" s="4" t="n">
        <v>0</v>
      </c>
    </row>
    <row r="3596" customFormat="false" ht="16.5" hidden="false" customHeight="true" outlineLevel="0" collapsed="false">
      <c r="A3596" s="1" t="s">
        <v>6703</v>
      </c>
      <c r="B3596" s="30"/>
      <c r="C3596" s="3" t="s">
        <v>6704</v>
      </c>
      <c r="D3596" s="31" t="n">
        <v>3.33</v>
      </c>
      <c r="E3596" s="65" t="n">
        <v>3.2</v>
      </c>
      <c r="F3596" s="4" t="n">
        <v>0</v>
      </c>
      <c r="G3596" s="4" t="n">
        <v>1</v>
      </c>
    </row>
    <row r="3597" customFormat="false" ht="16.5" hidden="false" customHeight="true" outlineLevel="0" collapsed="false">
      <c r="A3597" s="1" t="s">
        <v>6705</v>
      </c>
      <c r="B3597" s="30"/>
      <c r="C3597" s="3" t="s">
        <v>6706</v>
      </c>
      <c r="D3597" s="65" t="n">
        <v>18.05</v>
      </c>
      <c r="E3597" s="65" t="n">
        <v>18.05</v>
      </c>
      <c r="F3597" s="4" t="n">
        <v>0</v>
      </c>
      <c r="G3597" s="4" t="n">
        <v>1</v>
      </c>
      <c r="L3597" s="4"/>
    </row>
    <row r="3598" customFormat="false" ht="16.5" hidden="false" customHeight="true" outlineLevel="0" collapsed="false">
      <c r="A3598" s="1" t="s">
        <v>6707</v>
      </c>
      <c r="B3598" s="30"/>
      <c r="C3598" s="3" t="s">
        <v>6708</v>
      </c>
      <c r="D3598" s="65" t="n">
        <v>62.48</v>
      </c>
      <c r="E3598" s="65" t="n">
        <v>62.48</v>
      </c>
      <c r="F3598" s="4" t="n">
        <v>0</v>
      </c>
      <c r="G3598" s="4" t="n">
        <v>1</v>
      </c>
      <c r="L3598" s="4"/>
    </row>
    <row r="3599" customFormat="false" ht="16.5" hidden="false" customHeight="true" outlineLevel="0" collapsed="false">
      <c r="A3599" s="1" t="s">
        <v>6709</v>
      </c>
      <c r="B3599" s="30"/>
      <c r="C3599" s="3" t="s">
        <v>6710</v>
      </c>
      <c r="D3599" s="65" t="n">
        <v>6.65</v>
      </c>
      <c r="E3599" s="65" t="n">
        <v>6.65</v>
      </c>
      <c r="F3599" s="4" t="n">
        <v>0</v>
      </c>
      <c r="G3599" s="4" t="n">
        <v>1</v>
      </c>
      <c r="L3599" s="4"/>
    </row>
    <row r="3600" customFormat="false" ht="16.5" hidden="false" customHeight="true" outlineLevel="0" collapsed="false">
      <c r="A3600" s="1" t="s">
        <v>6711</v>
      </c>
      <c r="B3600" s="30"/>
      <c r="C3600" s="3" t="s">
        <v>6712</v>
      </c>
      <c r="D3600" s="65" t="n">
        <v>14.99</v>
      </c>
      <c r="E3600" s="65" t="n">
        <v>14.99</v>
      </c>
      <c r="F3600" s="4" t="n">
        <v>0</v>
      </c>
      <c r="G3600" s="4" t="n">
        <v>1</v>
      </c>
      <c r="L3600" s="4"/>
    </row>
    <row r="3601" customFormat="false" ht="16.5" hidden="false" customHeight="true" outlineLevel="0" collapsed="false">
      <c r="A3601" s="1" t="s">
        <v>6713</v>
      </c>
      <c r="B3601" s="30"/>
      <c r="C3601" s="3" t="s">
        <v>6714</v>
      </c>
      <c r="D3601" s="65" t="n">
        <v>3.33</v>
      </c>
      <c r="E3601" s="65" t="n">
        <v>3.33</v>
      </c>
      <c r="F3601" s="4" t="n">
        <v>0</v>
      </c>
      <c r="G3601" s="4" t="n">
        <v>1</v>
      </c>
      <c r="L3601" s="4"/>
    </row>
    <row r="3602" customFormat="false" ht="16.5" hidden="false" customHeight="true" outlineLevel="0" collapsed="false">
      <c r="A3602" s="1" t="s">
        <v>6715</v>
      </c>
      <c r="B3602" s="30"/>
      <c r="C3602" s="3" t="s">
        <v>6716</v>
      </c>
      <c r="D3602" s="65" t="n">
        <v>7.5</v>
      </c>
      <c r="E3602" s="65" t="n">
        <v>7.5</v>
      </c>
      <c r="F3602" s="4" t="n">
        <v>0</v>
      </c>
      <c r="G3602" s="4" t="n">
        <v>1</v>
      </c>
      <c r="L3602" s="4"/>
    </row>
    <row r="3603" customFormat="false" ht="16.5" hidden="false" customHeight="true" outlineLevel="0" collapsed="false">
      <c r="A3603" s="1" t="s">
        <v>6717</v>
      </c>
      <c r="B3603" s="30"/>
      <c r="C3603" s="3" t="s">
        <v>6718</v>
      </c>
      <c r="D3603" s="65" t="n">
        <v>4.44</v>
      </c>
      <c r="E3603" s="65" t="n">
        <v>4.44</v>
      </c>
      <c r="F3603" s="4" t="n">
        <v>0</v>
      </c>
      <c r="G3603" s="4" t="n">
        <v>1</v>
      </c>
      <c r="L3603" s="4"/>
    </row>
    <row r="3604" customFormat="false" ht="16.5" hidden="false" customHeight="true" outlineLevel="0" collapsed="false">
      <c r="A3604" s="1" t="s">
        <v>6719</v>
      </c>
      <c r="B3604" s="30"/>
      <c r="C3604" s="3" t="s">
        <v>6720</v>
      </c>
      <c r="D3604" s="65" t="n">
        <v>10</v>
      </c>
      <c r="E3604" s="65" t="n">
        <v>10</v>
      </c>
      <c r="F3604" s="4" t="n">
        <v>0</v>
      </c>
      <c r="G3604" s="4" t="n">
        <v>1</v>
      </c>
      <c r="L3604" s="4"/>
    </row>
    <row r="3605" customFormat="false" ht="16.5" hidden="false" customHeight="true" outlineLevel="0" collapsed="false">
      <c r="A3605" s="1" t="s">
        <v>6721</v>
      </c>
      <c r="B3605" s="30"/>
      <c r="C3605" s="3" t="s">
        <v>6722</v>
      </c>
      <c r="D3605" s="65" t="n">
        <v>2.22</v>
      </c>
      <c r="E3605" s="65" t="n">
        <v>2.22</v>
      </c>
      <c r="F3605" s="4" t="n">
        <v>0</v>
      </c>
      <c r="G3605" s="4" t="n">
        <v>1</v>
      </c>
      <c r="L3605" s="4"/>
    </row>
    <row r="3606" customFormat="false" ht="16.5" hidden="false" customHeight="true" outlineLevel="0" collapsed="false">
      <c r="A3606" s="1" t="s">
        <v>6723</v>
      </c>
      <c r="B3606" s="30"/>
      <c r="C3606" s="3" t="s">
        <v>6724</v>
      </c>
      <c r="D3606" s="65" t="n">
        <v>5</v>
      </c>
      <c r="E3606" s="65" t="n">
        <v>5</v>
      </c>
      <c r="F3606" s="4" t="n">
        <v>0</v>
      </c>
      <c r="G3606" s="4" t="n">
        <v>1</v>
      </c>
      <c r="L3606" s="4"/>
    </row>
    <row r="3607" customFormat="false" ht="16.5" hidden="false" customHeight="true" outlineLevel="0" collapsed="false">
      <c r="A3607" s="1" t="s">
        <v>6725</v>
      </c>
      <c r="B3607" s="30"/>
      <c r="C3607" s="3" t="s">
        <v>6726</v>
      </c>
      <c r="D3607" s="65" t="n">
        <v>8.08</v>
      </c>
      <c r="E3607" s="65" t="n">
        <v>8.08</v>
      </c>
      <c r="F3607" s="4" t="n">
        <v>0</v>
      </c>
      <c r="G3607" s="4" t="n">
        <v>1</v>
      </c>
      <c r="L3607" s="4"/>
    </row>
    <row r="3608" customFormat="false" ht="16.5" hidden="false" customHeight="true" outlineLevel="0" collapsed="false">
      <c r="A3608" s="1" t="s">
        <v>6727</v>
      </c>
      <c r="B3608" s="30"/>
      <c r="C3608" s="3" t="s">
        <v>6726</v>
      </c>
      <c r="D3608" s="65" t="n">
        <v>13.64</v>
      </c>
      <c r="E3608" s="65" t="n">
        <v>13.64</v>
      </c>
      <c r="F3608" s="4" t="n">
        <v>0</v>
      </c>
      <c r="G3608" s="4" t="n">
        <v>1</v>
      </c>
      <c r="L3608" s="4"/>
    </row>
    <row r="3609" customFormat="false" ht="16.5" hidden="false" customHeight="true" outlineLevel="0" collapsed="false">
      <c r="A3609" s="1" t="s">
        <v>6728</v>
      </c>
      <c r="B3609" s="30"/>
      <c r="C3609" s="3" t="s">
        <v>6729</v>
      </c>
      <c r="D3609" s="65" t="n">
        <v>4.04</v>
      </c>
      <c r="E3609" s="65" t="n">
        <v>4.04</v>
      </c>
      <c r="F3609" s="4" t="n">
        <v>0</v>
      </c>
      <c r="G3609" s="4" t="n">
        <v>1</v>
      </c>
      <c r="L3609" s="4"/>
    </row>
    <row r="3610" customFormat="false" ht="16.5" hidden="false" customHeight="true" outlineLevel="0" collapsed="false">
      <c r="A3610" s="1" t="s">
        <v>6730</v>
      </c>
      <c r="B3610" s="30"/>
      <c r="C3610" s="3" t="s">
        <v>6729</v>
      </c>
      <c r="D3610" s="65" t="n">
        <v>6.82</v>
      </c>
      <c r="E3610" s="65" t="n">
        <v>6.82</v>
      </c>
      <c r="F3610" s="4" t="n">
        <v>0</v>
      </c>
      <c r="G3610" s="4" t="n">
        <v>1</v>
      </c>
      <c r="L3610" s="4"/>
    </row>
    <row r="3611" customFormat="false" ht="16.5" hidden="false" customHeight="true" outlineLevel="0" collapsed="false">
      <c r="A3611" s="1" t="s">
        <v>6731</v>
      </c>
      <c r="B3611" s="30"/>
      <c r="C3611" s="3" t="s">
        <v>6732</v>
      </c>
      <c r="D3611" s="65" t="n">
        <v>4.68</v>
      </c>
      <c r="E3611" s="65" t="n">
        <v>4.68</v>
      </c>
      <c r="F3611" s="4" t="n">
        <v>0</v>
      </c>
      <c r="G3611" s="4" t="n">
        <v>1</v>
      </c>
      <c r="L3611" s="4"/>
    </row>
    <row r="3612" customFormat="false" ht="16.5" hidden="false" customHeight="true" outlineLevel="0" collapsed="false">
      <c r="A3612" s="1" t="s">
        <v>6733</v>
      </c>
      <c r="B3612" s="30"/>
      <c r="C3612" s="3" t="s">
        <v>6734</v>
      </c>
      <c r="D3612" s="65" t="n">
        <v>7.46</v>
      </c>
      <c r="E3612" s="65" t="n">
        <v>7.46</v>
      </c>
      <c r="F3612" s="4" t="n">
        <v>0</v>
      </c>
      <c r="G3612" s="4" t="n">
        <v>1</v>
      </c>
      <c r="L3612" s="4"/>
    </row>
    <row r="3613" customFormat="false" ht="16.5" hidden="false" customHeight="true" outlineLevel="0" collapsed="false">
      <c r="A3613" s="1" t="s">
        <v>6735</v>
      </c>
      <c r="B3613" s="30"/>
      <c r="C3613" s="3" t="s">
        <v>6736</v>
      </c>
      <c r="D3613" s="65" t="n">
        <v>2.34</v>
      </c>
      <c r="E3613" s="65" t="n">
        <v>2.34</v>
      </c>
      <c r="F3613" s="4" t="n">
        <v>0</v>
      </c>
      <c r="G3613" s="4" t="n">
        <v>1</v>
      </c>
      <c r="L3613" s="4"/>
    </row>
    <row r="3614" customFormat="false" ht="16.5" hidden="false" customHeight="true" outlineLevel="0" collapsed="false">
      <c r="A3614" s="1" t="s">
        <v>6737</v>
      </c>
      <c r="B3614" s="30"/>
      <c r="C3614" s="3" t="s">
        <v>6738</v>
      </c>
      <c r="D3614" s="65" t="n">
        <v>3.73</v>
      </c>
      <c r="E3614" s="65" t="n">
        <v>3.73</v>
      </c>
      <c r="F3614" s="4" t="n">
        <v>0</v>
      </c>
      <c r="G3614" s="4" t="n">
        <v>1</v>
      </c>
      <c r="L3614" s="4"/>
    </row>
    <row r="3615" customFormat="false" ht="16.5" hidden="false" customHeight="true" outlineLevel="0" collapsed="false">
      <c r="A3615" s="1" t="s">
        <v>6739</v>
      </c>
      <c r="B3615" s="30"/>
      <c r="C3615" s="3" t="s">
        <v>6740</v>
      </c>
      <c r="D3615" s="65" t="n">
        <v>3.46</v>
      </c>
      <c r="E3615" s="65" t="n">
        <v>3.46</v>
      </c>
      <c r="F3615" s="4" t="n">
        <v>0</v>
      </c>
      <c r="G3615" s="4" t="n">
        <v>1</v>
      </c>
      <c r="L3615" s="4"/>
    </row>
    <row r="3616" customFormat="false" ht="16.5" hidden="false" customHeight="true" outlineLevel="0" collapsed="false">
      <c r="A3616" s="1" t="s">
        <v>6741</v>
      </c>
      <c r="B3616" s="30"/>
      <c r="C3616" s="3" t="s">
        <v>6742</v>
      </c>
      <c r="D3616" s="65" t="n">
        <v>6.24</v>
      </c>
      <c r="E3616" s="65" t="n">
        <v>6.24</v>
      </c>
      <c r="F3616" s="4" t="n">
        <v>0</v>
      </c>
      <c r="G3616" s="4" t="n">
        <v>1</v>
      </c>
      <c r="L3616" s="4"/>
    </row>
    <row r="3617" customFormat="false" ht="16.5" hidden="false" customHeight="true" outlineLevel="0" collapsed="false">
      <c r="A3617" s="1" t="s">
        <v>6743</v>
      </c>
      <c r="B3617" s="30"/>
      <c r="C3617" s="3" t="s">
        <v>6744</v>
      </c>
      <c r="D3617" s="65" t="n">
        <v>1.74</v>
      </c>
      <c r="E3617" s="65" t="n">
        <v>1.74</v>
      </c>
      <c r="F3617" s="4" t="n">
        <v>0</v>
      </c>
      <c r="G3617" s="4" t="n">
        <v>1</v>
      </c>
      <c r="L3617" s="4"/>
    </row>
    <row r="3618" customFormat="false" ht="16.5" hidden="false" customHeight="true" outlineLevel="0" collapsed="false">
      <c r="A3618" s="1" t="s">
        <v>6745</v>
      </c>
      <c r="B3618" s="30"/>
      <c r="C3618" s="3" t="s">
        <v>6746</v>
      </c>
      <c r="D3618" s="65" t="n">
        <v>19.52</v>
      </c>
      <c r="E3618" s="65" t="n">
        <v>19.52</v>
      </c>
      <c r="F3618" s="4" t="n">
        <v>0</v>
      </c>
      <c r="G3618" s="4" t="n">
        <v>2</v>
      </c>
      <c r="L3618" s="4"/>
    </row>
    <row r="3619" customFormat="false" ht="16.5" hidden="false" customHeight="true" outlineLevel="0" collapsed="false">
      <c r="A3619" s="1" t="s">
        <v>6747</v>
      </c>
      <c r="B3619" s="30"/>
      <c r="C3619" s="3" t="s">
        <v>6748</v>
      </c>
      <c r="D3619" s="65" t="n">
        <v>8.44</v>
      </c>
      <c r="E3619" s="65" t="n">
        <v>8.44</v>
      </c>
      <c r="F3619" s="4" t="n">
        <v>0</v>
      </c>
      <c r="G3619" s="4" t="n">
        <v>1</v>
      </c>
      <c r="L3619" s="4"/>
    </row>
    <row r="3620" customFormat="false" ht="16.5" hidden="false" customHeight="true" outlineLevel="0" collapsed="false">
      <c r="A3620" s="1" t="s">
        <v>6749</v>
      </c>
      <c r="B3620" s="30"/>
      <c r="C3620" s="3" t="s">
        <v>6750</v>
      </c>
      <c r="D3620" s="65" t="n">
        <v>21.15</v>
      </c>
      <c r="E3620" s="65" t="n">
        <v>21.15</v>
      </c>
      <c r="F3620" s="4" t="n">
        <v>0</v>
      </c>
      <c r="G3620" s="4" t="n">
        <v>1</v>
      </c>
      <c r="L3620" s="4"/>
    </row>
    <row r="3621" customFormat="false" ht="16.5" hidden="false" customHeight="true" outlineLevel="0" collapsed="false">
      <c r="A3621" s="1" t="s">
        <v>6751</v>
      </c>
      <c r="B3621" s="30"/>
      <c r="C3621" s="3" t="s">
        <v>6752</v>
      </c>
      <c r="D3621" s="65" t="n">
        <v>4.23</v>
      </c>
      <c r="E3621" s="65" t="n">
        <v>4.23</v>
      </c>
      <c r="F3621" s="4" t="n">
        <v>0</v>
      </c>
      <c r="G3621" s="4" t="n">
        <v>1</v>
      </c>
      <c r="L3621" s="4"/>
    </row>
    <row r="3622" customFormat="false" ht="16.5" hidden="false" customHeight="true" outlineLevel="0" collapsed="false">
      <c r="A3622" s="1" t="s">
        <v>6753</v>
      </c>
      <c r="B3622" s="30"/>
      <c r="C3622" s="3" t="s">
        <v>6754</v>
      </c>
      <c r="D3622" s="65" t="n">
        <v>10.58</v>
      </c>
      <c r="E3622" s="65" t="n">
        <v>10.58</v>
      </c>
      <c r="F3622" s="4" t="n">
        <v>0</v>
      </c>
      <c r="G3622" s="4" t="n">
        <v>1</v>
      </c>
      <c r="L3622" s="4"/>
    </row>
    <row r="3623" customFormat="false" ht="16.5" hidden="false" customHeight="true" outlineLevel="0" collapsed="false">
      <c r="A3623" s="1" t="s">
        <v>6755</v>
      </c>
      <c r="B3623" s="30"/>
      <c r="C3623" s="3" t="s">
        <v>6756</v>
      </c>
      <c r="D3623" s="65" t="n">
        <v>5.96</v>
      </c>
      <c r="E3623" s="65" t="n">
        <v>5.96</v>
      </c>
      <c r="F3623" s="4" t="n">
        <v>0</v>
      </c>
      <c r="G3623" s="4" t="n">
        <v>1</v>
      </c>
      <c r="L3623" s="4"/>
    </row>
    <row r="3624" customFormat="false" ht="16.5" hidden="false" customHeight="true" outlineLevel="0" collapsed="false">
      <c r="A3624" s="1" t="s">
        <v>6757</v>
      </c>
      <c r="B3624" s="30"/>
      <c r="C3624" s="3" t="s">
        <v>6758</v>
      </c>
      <c r="D3624" s="65" t="n">
        <v>9.58</v>
      </c>
      <c r="E3624" s="65" t="n">
        <v>9.58</v>
      </c>
      <c r="F3624" s="4" t="n">
        <v>0</v>
      </c>
      <c r="G3624" s="4" t="n">
        <v>1</v>
      </c>
      <c r="L3624" s="4"/>
    </row>
    <row r="3625" customFormat="false" ht="16.5" hidden="false" customHeight="true" outlineLevel="0" collapsed="false">
      <c r="A3625" s="1" t="s">
        <v>6759</v>
      </c>
      <c r="B3625" s="30"/>
      <c r="C3625" s="3" t="s">
        <v>6760</v>
      </c>
      <c r="D3625" s="65" t="n">
        <v>2.98</v>
      </c>
      <c r="E3625" s="65" t="n">
        <v>2.98</v>
      </c>
      <c r="F3625" s="4" t="n">
        <v>0</v>
      </c>
      <c r="G3625" s="4" t="n">
        <v>1</v>
      </c>
      <c r="L3625" s="4"/>
    </row>
    <row r="3626" customFormat="false" ht="16.5" hidden="false" customHeight="true" outlineLevel="0" collapsed="false">
      <c r="A3626" s="1" t="s">
        <v>6761</v>
      </c>
      <c r="B3626" s="30"/>
      <c r="C3626" s="3" t="s">
        <v>6762</v>
      </c>
      <c r="D3626" s="65" t="n">
        <v>4.8</v>
      </c>
      <c r="E3626" s="65" t="n">
        <v>4.8</v>
      </c>
      <c r="F3626" s="4" t="n">
        <v>0</v>
      </c>
      <c r="G3626" s="4" t="n">
        <v>1</v>
      </c>
      <c r="L3626" s="4"/>
    </row>
    <row r="3627" customFormat="false" ht="16.5" hidden="false" customHeight="true" outlineLevel="0" collapsed="false">
      <c r="A3627" s="1" t="s">
        <v>6763</v>
      </c>
      <c r="B3627" s="30"/>
      <c r="C3627" s="3" t="s">
        <v>6764</v>
      </c>
      <c r="D3627" s="65" t="n">
        <v>1.09</v>
      </c>
      <c r="E3627" s="65" t="n">
        <v>1.09</v>
      </c>
      <c r="F3627" s="4" t="n">
        <v>0</v>
      </c>
      <c r="G3627" s="4" t="n">
        <v>1</v>
      </c>
      <c r="L3627" s="4"/>
    </row>
    <row r="3628" customFormat="false" ht="16.5" hidden="false" customHeight="true" outlineLevel="0" collapsed="false">
      <c r="A3628" s="32" t="s">
        <v>6765</v>
      </c>
      <c r="B3628" s="30" t="s">
        <v>546</v>
      </c>
      <c r="C3628" s="2" t="s">
        <v>6766</v>
      </c>
      <c r="D3628" s="31"/>
      <c r="E3628" s="31" t="n">
        <v>0</v>
      </c>
      <c r="F3628" s="4" t="n">
        <v>0</v>
      </c>
      <c r="G3628" s="4" t="n">
        <v>1</v>
      </c>
      <c r="L3628" s="4"/>
    </row>
    <row r="3629" customFormat="false" ht="16.5" hidden="false" customHeight="true" outlineLevel="0" collapsed="false">
      <c r="A3629" s="32" t="s">
        <v>6767</v>
      </c>
      <c r="B3629" s="30" t="s">
        <v>546</v>
      </c>
      <c r="C3629" s="2" t="s">
        <v>6768</v>
      </c>
      <c r="D3629" s="31"/>
      <c r="E3629" s="31" t="n">
        <v>0</v>
      </c>
      <c r="F3629" s="4" t="n">
        <v>0</v>
      </c>
      <c r="G3629" s="4" t="n">
        <v>1</v>
      </c>
      <c r="L3629" s="4"/>
    </row>
    <row r="3630" customFormat="false" ht="16.5" hidden="false" customHeight="true" outlineLevel="0" collapsed="false">
      <c r="A3630" s="1" t="s">
        <v>6769</v>
      </c>
      <c r="B3630" s="30"/>
      <c r="C3630" s="3" t="s">
        <v>6770</v>
      </c>
      <c r="D3630" s="31" t="n">
        <v>10</v>
      </c>
      <c r="E3630" s="65" t="n">
        <v>10</v>
      </c>
      <c r="F3630" s="4" t="n">
        <v>0</v>
      </c>
      <c r="G3630" s="4" t="n">
        <v>1</v>
      </c>
      <c r="L3630" s="4"/>
    </row>
    <row r="3631" customFormat="false" ht="16.5" hidden="false" customHeight="true" outlineLevel="0" collapsed="false">
      <c r="A3631" s="1" t="s">
        <v>6771</v>
      </c>
      <c r="B3631" s="30"/>
      <c r="C3631" s="3" t="s">
        <v>6772</v>
      </c>
      <c r="D3631" s="31" t="n">
        <v>200</v>
      </c>
      <c r="E3631" s="65" t="n">
        <v>200</v>
      </c>
      <c r="F3631" s="4" t="n">
        <v>0</v>
      </c>
      <c r="G3631" s="4" t="n">
        <v>1</v>
      </c>
      <c r="L3631" s="4"/>
    </row>
    <row r="3632" customFormat="false" ht="16.5" hidden="false" customHeight="true" outlineLevel="0" collapsed="false">
      <c r="A3632" s="1" t="s">
        <v>6773</v>
      </c>
      <c r="B3632" s="30"/>
      <c r="C3632" s="3" t="s">
        <v>6774</v>
      </c>
      <c r="D3632" s="31" t="n">
        <v>106.86</v>
      </c>
      <c r="E3632" s="65" t="n">
        <v>106.86</v>
      </c>
      <c r="F3632" s="4" t="n">
        <v>0</v>
      </c>
      <c r="G3632" s="4" t="n">
        <v>1</v>
      </c>
      <c r="L3632" s="4"/>
    </row>
    <row r="3633" customFormat="false" ht="16.5" hidden="false" customHeight="true" outlineLevel="0" collapsed="false">
      <c r="A3633" s="1" t="s">
        <v>6775</v>
      </c>
      <c r="B3633" s="30"/>
      <c r="C3633" s="3" t="s">
        <v>6776</v>
      </c>
      <c r="D3633" s="31" t="n">
        <v>45</v>
      </c>
      <c r="E3633" s="65" t="n">
        <v>45</v>
      </c>
      <c r="F3633" s="4" t="n">
        <v>0</v>
      </c>
      <c r="G3633" s="4" t="n">
        <v>1</v>
      </c>
      <c r="L3633" s="4"/>
    </row>
    <row r="3634" customFormat="false" ht="16.5" hidden="false" customHeight="true" outlineLevel="0" collapsed="false">
      <c r="D3634" s="31"/>
      <c r="E3634" s="31"/>
    </row>
  </sheetData>
  <mergeCells count="5">
    <mergeCell ref="A2:E2"/>
    <mergeCell ref="A4:K4"/>
    <mergeCell ref="A5:K5"/>
    <mergeCell ref="A6:K6"/>
    <mergeCell ref="H7:K7"/>
  </mergeCells>
  <conditionalFormatting sqref="L3493:IV20163 A3491:IV3492 A3493:K20432 C3429:E3429 C3423:E3423 D3259:E3259 A3051:IV3056 A3169:IV3169 E2604:K2681 E2682:E2915 E2917:E3168 A2604:IV2604 A2678:IV2681 J1732:L2603 D1732:D2915 E1635:L1730 E1732:I1829 D1731:K1731 E1831:I2603 A1830:IV1830 A1864:IV1864 A2045:IV2045 A1383:IV1385 A1431:IV1433 A1581:IV1581 D2917:D3490 E3169:K3490 A2717:IV2717 F2682:L3168 A3263:J3263 L3263:IV3263 D1212:K1234 E1242:K1634 D1066:K1067 D1069:K1071 D1073:K1073 D1075:K1075 D1133:J1133 D1077:G1132 I1077:K1132 H1077:H1088 H1090:H1132 D1134:K1144 D1146:K1202 D1204:K1205 D1207:K1208 E1237:K1240 D1237:D1730 A962:IV962 A979:IV981 A1011:IV1011 A1065:IV1065 A1068:IV1068 A1072:IV1072 A1074:IV1074 A1076:IV1076 A1092:IV1092 A1096:IV1097 A1116:IV1116 A1145:IV1145 A1148:IV1148 A1203:IV1203 A1206:IV1206 A1209:IV1211 A1224:IV1224 A1235:IV1237 A1241:IV1242 A1247:IV1247 A1286:IV1289 D891:G893 D894:H894 D898:H961 A895:IV897 A913:IV914 A919:IV919 D722:K723 D725:K726 D728:K733 D809:K813 D815:K819 D821:K821 D823:K823 I825:K961 D825:H890 D737:J737 D735:K736 D738:K807 A707:IV707 A721:IV721 A724:IV724 A727:IV727 A734:IV734 A748:IV749 A803:IV804 A808:IV808 A810:IV811 A814:IV815 A820:IV820 A822:IV822 A824:IV824 A826:IV826 A845:IV847 E663:K663 D665:K666 D668:K720 A662:IV662 A664:IV664 A678:IV679 A681:IV681 A667:IV667 A600:IV600 F549:H661 K549:K661 H532:H545 F532:G547 K532:K547 I532:J661 E532:E661 A510:IV511 A513:IV513 A531:IV531 A603:IV607 A612:IV613 A615:IV615 D963:K1064 D548:E548 A1137:IV1143 A534:IV537 A420:IV424 A1237:C3490 L549:L3490 M1237:IV3490 D312:G312 A298:IV298 G307:G309 F310:H530 M9:IV1234 F9:G306 H9:H301 H304:H306 E9:E530 D9:D663 I9:K530 L9:L547 A9:C1234">
    <cfRule type="expression" priority="2" aboveAverage="0" equalAverage="0" bottom="0" percent="0" rank="0" text="" dxfId="0">
      <formula>MOD(ROW(),2)</formula>
    </cfRule>
  </conditionalFormatting>
  <conditionalFormatting sqref="A3524:J3524 L3524:IV3524">
    <cfRule type="expression" priority="3" aboveAverage="0" equalAverage="0" bottom="0" percent="0" rank="0" text="" dxfId="1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sheetData>
    <row r="1" customFormat="false" ht="16.5" hidden="false" customHeight="false" outlineLevel="0" collapsed="false">
      <c r="A1" s="66"/>
      <c r="B1" s="66"/>
      <c r="C1" s="66"/>
      <c r="D1" s="66"/>
      <c r="E1" s="67"/>
    </row>
    <row r="2" customFormat="false" ht="16.5" hidden="false" customHeight="false" outlineLevel="0" collapsed="false">
      <c r="A2" s="66"/>
      <c r="B2" s="66"/>
      <c r="C2" s="66"/>
      <c r="D2" s="66"/>
      <c r="E2" s="67"/>
    </row>
    <row r="3" customFormat="false" ht="16.5" hidden="false" customHeight="false" outlineLevel="0" collapsed="false">
      <c r="A3" s="66"/>
      <c r="B3" s="66"/>
      <c r="C3" s="66"/>
      <c r="D3" s="66"/>
      <c r="E3" s="67"/>
    </row>
    <row r="4" customFormat="false" ht="16.5" hidden="false" customHeight="false" outlineLevel="0" collapsed="false">
      <c r="A4" s="66"/>
      <c r="B4" s="66"/>
      <c r="C4" s="66"/>
      <c r="D4" s="66"/>
      <c r="E4" s="67"/>
    </row>
    <row r="5" customFormat="false" ht="16.5" hidden="false" customHeight="false" outlineLevel="0" collapsed="false">
      <c r="A5" s="66"/>
      <c r="B5" s="66"/>
      <c r="C5" s="66"/>
      <c r="D5" s="66"/>
      <c r="E5" s="67"/>
    </row>
    <row r="6" customFormat="false" ht="16.5" hidden="false" customHeight="false" outlineLevel="0" collapsed="false">
      <c r="A6" s="66"/>
      <c r="B6" s="66"/>
      <c r="C6" s="66"/>
      <c r="D6" s="66"/>
      <c r="E6" s="67"/>
    </row>
    <row r="7" customFormat="false" ht="16.5" hidden="false" customHeight="false" outlineLevel="0" collapsed="false">
      <c r="A7" s="66"/>
      <c r="B7" s="66"/>
      <c r="C7" s="66"/>
      <c r="D7" s="66"/>
      <c r="E7" s="67"/>
    </row>
    <row r="8" customFormat="false" ht="16.5" hidden="false" customHeight="false" outlineLevel="0" collapsed="false">
      <c r="A8" s="66"/>
      <c r="B8" s="66"/>
      <c r="C8" s="66"/>
      <c r="D8" s="66"/>
      <c r="E8" s="67"/>
    </row>
    <row r="9" customFormat="false" ht="16.5" hidden="false" customHeight="false" outlineLevel="0" collapsed="false">
      <c r="A9" s="66"/>
      <c r="B9" s="66"/>
      <c r="C9" s="66"/>
      <c r="D9" s="66"/>
      <c r="E9" s="67"/>
    </row>
    <row r="10" customFormat="false" ht="16.5" hidden="false" customHeight="false" outlineLevel="0" collapsed="false">
      <c r="A10" s="66"/>
      <c r="B10" s="66"/>
      <c r="C10" s="66"/>
      <c r="D10" s="66"/>
      <c r="E10" s="67"/>
    </row>
    <row r="11" customFormat="false" ht="16.5" hidden="false" customHeight="false" outlineLevel="0" collapsed="false">
      <c r="A11" s="66"/>
      <c r="B11" s="66"/>
      <c r="C11" s="66"/>
      <c r="D11" s="66"/>
      <c r="E11" s="67"/>
    </row>
    <row r="12" customFormat="false" ht="16.5" hidden="false" customHeight="false" outlineLevel="0" collapsed="false">
      <c r="A12" s="66"/>
      <c r="B12" s="66"/>
      <c r="C12" s="66"/>
      <c r="D12" s="66"/>
      <c r="E12" s="67"/>
    </row>
    <row r="13" customFormat="false" ht="16.5" hidden="false" customHeight="false" outlineLevel="0" collapsed="false">
      <c r="A13" s="66"/>
      <c r="B13" s="66"/>
      <c r="C13" s="66"/>
      <c r="D13" s="66"/>
      <c r="E13" s="67"/>
    </row>
    <row r="14" customFormat="false" ht="16.5" hidden="false" customHeight="false" outlineLevel="0" collapsed="false">
      <c r="A14" s="66"/>
      <c r="B14" s="66"/>
      <c r="C14" s="66"/>
      <c r="D14" s="66"/>
      <c r="E14" s="67"/>
    </row>
    <row r="15" customFormat="false" ht="16.5" hidden="false" customHeight="false" outlineLevel="0" collapsed="false">
      <c r="A15" s="66"/>
      <c r="B15" s="66"/>
      <c r="C15" s="66"/>
      <c r="D15" s="66"/>
      <c r="E15" s="67"/>
    </row>
    <row r="16" customFormat="false" ht="16.5" hidden="false" customHeight="false" outlineLevel="0" collapsed="false">
      <c r="A16" s="66"/>
      <c r="B16" s="66"/>
      <c r="C16" s="66"/>
      <c r="D16" s="66"/>
      <c r="E16" s="67"/>
    </row>
    <row r="17" customFormat="false" ht="16.5" hidden="false" customHeight="false" outlineLevel="0" collapsed="false">
      <c r="A17" s="66"/>
      <c r="B17" s="66"/>
      <c r="C17" s="66"/>
      <c r="D17" s="66"/>
      <c r="E17" s="67"/>
    </row>
    <row r="18" customFormat="false" ht="16.5" hidden="false" customHeight="false" outlineLevel="0" collapsed="false">
      <c r="A18" s="66"/>
      <c r="B18" s="66"/>
      <c r="C18" s="66"/>
      <c r="D18" s="66"/>
      <c r="E18" s="67"/>
    </row>
    <row r="19" customFormat="false" ht="16.5" hidden="false" customHeight="false" outlineLevel="0" collapsed="false">
      <c r="A19" s="66"/>
      <c r="B19" s="66"/>
      <c r="C19" s="66"/>
      <c r="D19" s="66"/>
      <c r="E19" s="67"/>
    </row>
    <row r="20" customFormat="false" ht="16.5" hidden="false" customHeight="false" outlineLevel="0" collapsed="false">
      <c r="A20" s="66"/>
      <c r="B20" s="66"/>
      <c r="C20" s="66"/>
      <c r="D20" s="66"/>
      <c r="E20" s="67"/>
    </row>
    <row r="21" customFormat="false" ht="16.5" hidden="false" customHeight="false" outlineLevel="0" collapsed="false">
      <c r="A21" s="66"/>
      <c r="B21" s="66"/>
      <c r="C21" s="66"/>
      <c r="D21" s="66"/>
      <c r="E21" s="67"/>
    </row>
    <row r="22" customFormat="false" ht="16.5" hidden="false" customHeight="false" outlineLevel="0" collapsed="false">
      <c r="A22" s="66"/>
      <c r="B22" s="66"/>
      <c r="C22" s="66"/>
      <c r="D22" s="66"/>
      <c r="E22" s="67"/>
    </row>
    <row r="23" customFormat="false" ht="16.5" hidden="false" customHeight="false" outlineLevel="0" collapsed="false">
      <c r="A23" s="1"/>
      <c r="B23" s="1"/>
      <c r="C23" s="1"/>
      <c r="D23" s="1"/>
      <c r="E23" s="26"/>
    </row>
    <row r="24" customFormat="false" ht="16.5" hidden="false" customHeight="false" outlineLevel="0" collapsed="false">
      <c r="A24" s="66"/>
      <c r="B24" s="66"/>
      <c r="C24" s="66"/>
      <c r="D24" s="66"/>
      <c r="E24" s="67"/>
    </row>
    <row r="25" customFormat="false" ht="16.5" hidden="false" customHeight="false" outlineLevel="0" collapsed="false">
      <c r="A25" s="66"/>
      <c r="B25" s="66"/>
      <c r="C25" s="66"/>
      <c r="D25" s="66"/>
      <c r="E25" s="67"/>
    </row>
    <row r="26" customFormat="false" ht="16.5" hidden="false" customHeight="false" outlineLevel="0" collapsed="false">
      <c r="A26" s="66"/>
      <c r="B26" s="66"/>
      <c r="C26" s="66"/>
      <c r="D26" s="66"/>
      <c r="E26" s="67"/>
    </row>
    <row r="27" customFormat="false" ht="16.5" hidden="false" customHeight="false" outlineLevel="0" collapsed="false">
      <c r="A27" s="66"/>
      <c r="B27" s="66"/>
      <c r="C27" s="66"/>
      <c r="D27" s="66"/>
      <c r="E27" s="67"/>
    </row>
    <row r="28" customFormat="false" ht="16.5" hidden="false" customHeight="false" outlineLevel="0" collapsed="false">
      <c r="A28" s="66"/>
      <c r="B28" s="66"/>
      <c r="C28" s="66"/>
      <c r="D28" s="66"/>
      <c r="E28" s="67"/>
    </row>
    <row r="29" customFormat="false" ht="16.5" hidden="false" customHeight="false" outlineLevel="0" collapsed="false">
      <c r="A29" s="66"/>
      <c r="B29" s="66"/>
      <c r="C29" s="66"/>
      <c r="D29" s="66"/>
      <c r="E29" s="67"/>
    </row>
    <row r="30" customFormat="false" ht="16.5" hidden="false" customHeight="false" outlineLevel="0" collapsed="false">
      <c r="A30" s="66"/>
      <c r="B30" s="66"/>
      <c r="C30" s="66"/>
      <c r="D30" s="66"/>
      <c r="E30" s="67"/>
    </row>
    <row r="31" customFormat="false" ht="16.5" hidden="false" customHeight="false" outlineLevel="0" collapsed="false">
      <c r="A31" s="66"/>
      <c r="B31" s="66"/>
      <c r="C31" s="66"/>
      <c r="D31" s="66"/>
      <c r="E31" s="67"/>
    </row>
    <row r="32" customFormat="false" ht="16.5" hidden="false" customHeight="false" outlineLevel="0" collapsed="false">
      <c r="A32" s="66"/>
      <c r="B32" s="66"/>
      <c r="C32" s="66"/>
      <c r="D32" s="66"/>
      <c r="E32" s="67"/>
    </row>
    <row r="33" customFormat="false" ht="16.5" hidden="false" customHeight="false" outlineLevel="0" collapsed="false">
      <c r="A33" s="66"/>
      <c r="B33" s="66"/>
      <c r="C33" s="66"/>
      <c r="D33" s="66"/>
      <c r="E33" s="67"/>
    </row>
    <row r="34" customFormat="false" ht="16.5" hidden="false" customHeight="false" outlineLevel="0" collapsed="false">
      <c r="A34" s="66"/>
      <c r="B34" s="66"/>
      <c r="C34" s="66"/>
      <c r="D34" s="66"/>
      <c r="E34" s="67"/>
    </row>
    <row r="35" customFormat="false" ht="16.5" hidden="false" customHeight="false" outlineLevel="0" collapsed="false">
      <c r="A35" s="66"/>
      <c r="B35" s="66"/>
      <c r="C35" s="66"/>
      <c r="D35" s="66"/>
      <c r="E35" s="67"/>
    </row>
    <row r="36" customFormat="false" ht="16.5" hidden="false" customHeight="false" outlineLevel="0" collapsed="false">
      <c r="A36" s="66"/>
      <c r="B36" s="66"/>
      <c r="C36" s="66"/>
      <c r="D36" s="66"/>
      <c r="E36" s="67"/>
    </row>
    <row r="37" customFormat="false" ht="16.5" hidden="false" customHeight="false" outlineLevel="0" collapsed="false">
      <c r="A37" s="66"/>
      <c r="B37" s="66"/>
      <c r="C37" s="66"/>
      <c r="D37" s="66"/>
      <c r="E37" s="67"/>
    </row>
    <row r="38" customFormat="false" ht="16.5" hidden="false" customHeight="false" outlineLevel="0" collapsed="false">
      <c r="A38" s="66"/>
      <c r="B38" s="66"/>
      <c r="C38" s="66"/>
      <c r="D38" s="66"/>
      <c r="E38" s="67"/>
    </row>
    <row r="39" customFormat="false" ht="16.5" hidden="false" customHeight="false" outlineLevel="0" collapsed="false">
      <c r="A39" s="66"/>
      <c r="B39" s="66"/>
      <c r="C39" s="66"/>
      <c r="D39" s="66"/>
      <c r="E39" s="67"/>
    </row>
    <row r="40" customFormat="false" ht="16.5" hidden="false" customHeight="false" outlineLevel="0" collapsed="false">
      <c r="A40" s="66"/>
      <c r="B40" s="66"/>
      <c r="C40" s="66"/>
      <c r="D40" s="66"/>
      <c r="E40" s="67"/>
    </row>
    <row r="41" customFormat="false" ht="16.5" hidden="false" customHeight="false" outlineLevel="0" collapsed="false">
      <c r="A41" s="66"/>
      <c r="B41" s="66"/>
      <c r="C41" s="66"/>
      <c r="D41" s="66"/>
      <c r="E41" s="67"/>
    </row>
    <row r="42" customFormat="false" ht="16.5" hidden="false" customHeight="false" outlineLevel="0" collapsed="false">
      <c r="A42" s="66"/>
      <c r="B42" s="66"/>
      <c r="C42" s="66"/>
      <c r="D42" s="66"/>
      <c r="E42" s="67"/>
    </row>
    <row r="43" customFormat="false" ht="16.5" hidden="false" customHeight="false" outlineLevel="0" collapsed="false">
      <c r="A43" s="66"/>
      <c r="B43" s="66"/>
      <c r="C43" s="66"/>
      <c r="D43" s="66"/>
      <c r="E43" s="67"/>
    </row>
    <row r="44" customFormat="false" ht="16.5" hidden="false" customHeight="false" outlineLevel="0" collapsed="false">
      <c r="A44" s="66"/>
      <c r="B44" s="66"/>
      <c r="C44" s="66"/>
      <c r="D44" s="66"/>
      <c r="E44" s="67"/>
    </row>
    <row r="45" customFormat="false" ht="16.5" hidden="false" customHeight="false" outlineLevel="0" collapsed="false">
      <c r="A45" s="66"/>
      <c r="B45" s="66"/>
      <c r="C45" s="66"/>
      <c r="D45" s="66"/>
      <c r="E45" s="67"/>
    </row>
    <row r="46" customFormat="false" ht="16.5" hidden="false" customHeight="false" outlineLevel="0" collapsed="false">
      <c r="A46" s="66"/>
      <c r="B46" s="66"/>
      <c r="C46" s="66"/>
      <c r="D46" s="66"/>
      <c r="E46" s="67"/>
    </row>
    <row r="47" customFormat="false" ht="16.5" hidden="false" customHeight="false" outlineLevel="0" collapsed="false">
      <c r="A47" s="66"/>
      <c r="B47" s="66"/>
      <c r="C47" s="66"/>
      <c r="D47" s="66"/>
      <c r="E47" s="67"/>
    </row>
    <row r="48" customFormat="false" ht="16.5" hidden="false" customHeight="false" outlineLevel="0" collapsed="false">
      <c r="A48" s="66"/>
      <c r="B48" s="66"/>
      <c r="C48" s="66"/>
      <c r="D48" s="66"/>
      <c r="E48" s="67"/>
    </row>
    <row r="49" customFormat="false" ht="16.5" hidden="false" customHeight="false" outlineLevel="0" collapsed="false">
      <c r="A49" s="66"/>
      <c r="B49" s="66"/>
      <c r="C49" s="66"/>
      <c r="D49" s="66"/>
      <c r="E49" s="67"/>
    </row>
    <row r="50" customFormat="false" ht="16.5" hidden="false" customHeight="false" outlineLevel="0" collapsed="false">
      <c r="A50" s="66"/>
      <c r="B50" s="66"/>
      <c r="C50" s="66"/>
      <c r="D50" s="66"/>
      <c r="E50" s="67"/>
    </row>
    <row r="51" customFormat="false" ht="16.5" hidden="false" customHeight="false" outlineLevel="0" collapsed="false">
      <c r="A51" s="66"/>
      <c r="B51" s="66"/>
      <c r="C51" s="66"/>
      <c r="D51" s="66"/>
      <c r="E51" s="67"/>
    </row>
    <row r="52" customFormat="false" ht="16.5" hidden="false" customHeight="false" outlineLevel="0" collapsed="false">
      <c r="A52" s="66"/>
      <c r="B52" s="66"/>
      <c r="C52" s="66"/>
      <c r="D52" s="66"/>
      <c r="E52" s="67"/>
    </row>
    <row r="53" customFormat="false" ht="16.5" hidden="false" customHeight="false" outlineLevel="0" collapsed="false">
      <c r="A53" s="66"/>
      <c r="B53" s="66"/>
      <c r="C53" s="66"/>
      <c r="D53" s="66"/>
      <c r="E53" s="67"/>
    </row>
    <row r="54" customFormat="false" ht="16.5" hidden="false" customHeight="false" outlineLevel="0" collapsed="false">
      <c r="A54" s="66"/>
      <c r="B54" s="66"/>
      <c r="C54" s="66"/>
      <c r="D54" s="66"/>
      <c r="E54" s="67"/>
    </row>
    <row r="55" customFormat="false" ht="16.5" hidden="false" customHeight="false" outlineLevel="0" collapsed="false">
      <c r="A55" s="66"/>
      <c r="B55" s="66"/>
      <c r="C55" s="66"/>
      <c r="D55" s="66"/>
      <c r="E55" s="67"/>
    </row>
    <row r="56" customFormat="false" ht="16.5" hidden="false" customHeight="false" outlineLevel="0" collapsed="false">
      <c r="A56" s="66"/>
      <c r="B56" s="66"/>
      <c r="C56" s="66"/>
      <c r="D56" s="66"/>
      <c r="E56" s="67"/>
    </row>
    <row r="57" customFormat="false" ht="16.5" hidden="false" customHeight="false" outlineLevel="0" collapsed="false">
      <c r="A57" s="66"/>
      <c r="B57" s="66"/>
      <c r="C57" s="66"/>
      <c r="D57" s="66"/>
      <c r="E57" s="67"/>
    </row>
    <row r="58" customFormat="false" ht="16.5" hidden="false" customHeight="false" outlineLevel="0" collapsed="false">
      <c r="A58" s="66"/>
      <c r="B58" s="66"/>
      <c r="C58" s="66"/>
      <c r="D58" s="66"/>
      <c r="E58" s="67"/>
    </row>
    <row r="59" customFormat="false" ht="16.5" hidden="false" customHeight="false" outlineLevel="0" collapsed="false">
      <c r="A59" s="66"/>
      <c r="B59" s="66"/>
      <c r="C59" s="66"/>
      <c r="D59" s="66"/>
      <c r="E59" s="67"/>
    </row>
    <row r="60" customFormat="false" ht="16.5" hidden="false" customHeight="false" outlineLevel="0" collapsed="false">
      <c r="A60" s="66"/>
      <c r="B60" s="66"/>
      <c r="C60" s="66"/>
      <c r="D60" s="66"/>
      <c r="E60" s="67"/>
    </row>
    <row r="61" customFormat="false" ht="16.5" hidden="false" customHeight="false" outlineLevel="0" collapsed="false">
      <c r="A61" s="66"/>
      <c r="B61" s="66"/>
      <c r="C61" s="66"/>
      <c r="D61" s="66"/>
      <c r="E61" s="67"/>
    </row>
    <row r="62" customFormat="false" ht="16.5" hidden="false" customHeight="false" outlineLevel="0" collapsed="false">
      <c r="A62" s="66"/>
      <c r="B62" s="66"/>
      <c r="C62" s="66"/>
      <c r="D62" s="66"/>
      <c r="E62" s="67"/>
    </row>
    <row r="63" customFormat="false" ht="16.5" hidden="false" customHeight="false" outlineLevel="0" collapsed="false">
      <c r="A63" s="66"/>
      <c r="B63" s="66"/>
      <c r="C63" s="66"/>
      <c r="D63" s="66"/>
      <c r="E63" s="67"/>
    </row>
    <row r="64" customFormat="false" ht="16.5" hidden="false" customHeight="false" outlineLevel="0" collapsed="false">
      <c r="A64" s="66"/>
      <c r="B64" s="66"/>
      <c r="C64" s="66"/>
      <c r="D64" s="66"/>
      <c r="E64" s="67"/>
    </row>
    <row r="65" customFormat="false" ht="16.5" hidden="false" customHeight="false" outlineLevel="0" collapsed="false">
      <c r="A65" s="66"/>
      <c r="B65" s="66"/>
      <c r="C65" s="66"/>
      <c r="D65" s="66"/>
      <c r="E65" s="67"/>
    </row>
    <row r="66" customFormat="false" ht="16.5" hidden="false" customHeight="false" outlineLevel="0" collapsed="false">
      <c r="A66" s="66"/>
      <c r="B66" s="66"/>
      <c r="C66" s="66"/>
      <c r="D66" s="66"/>
      <c r="E66" s="67"/>
    </row>
    <row r="67" customFormat="false" ht="16.5" hidden="false" customHeight="false" outlineLevel="0" collapsed="false">
      <c r="A67" s="66"/>
      <c r="B67" s="66"/>
      <c r="C67" s="66"/>
      <c r="D67" s="66"/>
      <c r="E67" s="67"/>
    </row>
    <row r="68" customFormat="false" ht="16.5" hidden="false" customHeight="false" outlineLevel="0" collapsed="false">
      <c r="A68" s="66"/>
      <c r="B68" s="66"/>
      <c r="C68" s="66"/>
      <c r="D68" s="66"/>
      <c r="E68" s="67"/>
    </row>
    <row r="69" customFormat="false" ht="16.5" hidden="false" customHeight="false" outlineLevel="0" collapsed="false">
      <c r="A69" s="66"/>
      <c r="B69" s="66"/>
      <c r="C69" s="66"/>
      <c r="D69" s="66"/>
      <c r="E69" s="67"/>
    </row>
    <row r="70" customFormat="false" ht="16.5" hidden="false" customHeight="false" outlineLevel="0" collapsed="false">
      <c r="A70" s="66"/>
      <c r="B70" s="66"/>
      <c r="C70" s="66"/>
      <c r="D70" s="66"/>
      <c r="E70" s="67"/>
    </row>
    <row r="71" customFormat="false" ht="16.5" hidden="false" customHeight="false" outlineLevel="0" collapsed="false">
      <c r="A71" s="66"/>
      <c r="B71" s="66"/>
      <c r="C71" s="66"/>
      <c r="D71" s="66"/>
      <c r="E71" s="67"/>
    </row>
    <row r="72" customFormat="false" ht="16.5" hidden="false" customHeight="false" outlineLevel="0" collapsed="false">
      <c r="A72" s="66"/>
      <c r="B72" s="66"/>
      <c r="C72" s="66"/>
      <c r="D72" s="66"/>
      <c r="E72" s="67"/>
    </row>
    <row r="73" customFormat="false" ht="16.5" hidden="false" customHeight="false" outlineLevel="0" collapsed="false">
      <c r="A73" s="66"/>
      <c r="B73" s="66"/>
      <c r="C73" s="66"/>
      <c r="D73" s="66"/>
      <c r="E73" s="67"/>
    </row>
    <row r="74" customFormat="false" ht="16.5" hidden="false" customHeight="false" outlineLevel="0" collapsed="false">
      <c r="A74" s="66"/>
      <c r="B74" s="66"/>
      <c r="C74" s="66"/>
      <c r="D74" s="66"/>
      <c r="E74" s="67"/>
    </row>
    <row r="75" customFormat="false" ht="16.5" hidden="false" customHeight="false" outlineLevel="0" collapsed="false">
      <c r="A75" s="66"/>
      <c r="B75" s="66"/>
      <c r="C75" s="66"/>
      <c r="D75" s="66"/>
      <c r="E75" s="67"/>
    </row>
    <row r="76" customFormat="false" ht="16.5" hidden="false" customHeight="false" outlineLevel="0" collapsed="false">
      <c r="A76" s="66"/>
      <c r="B76" s="66"/>
      <c r="C76" s="66"/>
      <c r="D76" s="66"/>
      <c r="E76" s="67"/>
    </row>
    <row r="77" customFormat="false" ht="16.5" hidden="false" customHeight="false" outlineLevel="0" collapsed="false">
      <c r="A77" s="66"/>
      <c r="B77" s="66"/>
      <c r="C77" s="66"/>
      <c r="D77" s="66"/>
      <c r="E77" s="67"/>
    </row>
    <row r="78" customFormat="false" ht="16.5" hidden="false" customHeight="false" outlineLevel="0" collapsed="false">
      <c r="A78" s="66"/>
      <c r="B78" s="66"/>
      <c r="C78" s="66"/>
      <c r="D78" s="66"/>
      <c r="E78" s="67"/>
    </row>
    <row r="79" customFormat="false" ht="16.5" hidden="false" customHeight="false" outlineLevel="0" collapsed="false">
      <c r="A79" s="66"/>
      <c r="B79" s="66"/>
      <c r="C79" s="66"/>
      <c r="D79" s="66"/>
      <c r="E79" s="67"/>
    </row>
    <row r="80" customFormat="false" ht="16.5" hidden="false" customHeight="false" outlineLevel="0" collapsed="false">
      <c r="A80" s="66"/>
      <c r="B80" s="66"/>
      <c r="C80" s="66"/>
      <c r="D80" s="66"/>
      <c r="E80" s="67"/>
    </row>
    <row r="81" customFormat="false" ht="16.5" hidden="false" customHeight="false" outlineLevel="0" collapsed="false">
      <c r="A81" s="66"/>
      <c r="B81" s="66"/>
      <c r="C81" s="66"/>
      <c r="D81" s="66"/>
      <c r="E81" s="67"/>
    </row>
    <row r="82" customFormat="false" ht="16.5" hidden="false" customHeight="false" outlineLevel="0" collapsed="false">
      <c r="A82" s="66"/>
      <c r="B82" s="66"/>
      <c r="C82" s="66"/>
      <c r="D82" s="66"/>
      <c r="E82" s="67"/>
    </row>
    <row r="83" customFormat="false" ht="16.5" hidden="false" customHeight="false" outlineLevel="0" collapsed="false">
      <c r="A83" s="66"/>
      <c r="B83" s="66"/>
      <c r="C83" s="66"/>
      <c r="D83" s="66"/>
      <c r="E83" s="67"/>
    </row>
    <row r="84" customFormat="false" ht="16.5" hidden="false" customHeight="false" outlineLevel="0" collapsed="false">
      <c r="A84" s="66"/>
      <c r="B84" s="66"/>
      <c r="C84" s="66"/>
      <c r="D84" s="66"/>
      <c r="E84" s="67"/>
    </row>
    <row r="85" customFormat="false" ht="16.5" hidden="false" customHeight="false" outlineLevel="0" collapsed="false">
      <c r="A85" s="66"/>
      <c r="B85" s="66"/>
      <c r="C85" s="66"/>
      <c r="D85" s="66"/>
      <c r="E85" s="67"/>
    </row>
    <row r="86" customFormat="false" ht="16.5" hidden="false" customHeight="false" outlineLevel="0" collapsed="false">
      <c r="A86" s="66"/>
      <c r="B86" s="66"/>
      <c r="C86" s="66"/>
      <c r="D86" s="66"/>
      <c r="E86" s="67"/>
    </row>
    <row r="87" customFormat="false" ht="16.5" hidden="false" customHeight="false" outlineLevel="0" collapsed="false">
      <c r="A87" s="66"/>
      <c r="B87" s="66"/>
      <c r="C87" s="66"/>
      <c r="D87" s="66"/>
      <c r="E87" s="67"/>
    </row>
    <row r="88" customFormat="false" ht="16.5" hidden="false" customHeight="false" outlineLevel="0" collapsed="false">
      <c r="A88" s="66"/>
      <c r="B88" s="66"/>
      <c r="C88" s="66"/>
      <c r="D88" s="66"/>
      <c r="E88" s="67"/>
    </row>
    <row r="89" customFormat="false" ht="16.5" hidden="false" customHeight="false" outlineLevel="0" collapsed="false">
      <c r="A89" s="66"/>
      <c r="B89" s="66"/>
      <c r="C89" s="66"/>
      <c r="D89" s="66"/>
      <c r="E89" s="67"/>
    </row>
    <row r="90" customFormat="false" ht="16.5" hidden="false" customHeight="false" outlineLevel="0" collapsed="false">
      <c r="A90" s="66"/>
      <c r="B90" s="66"/>
      <c r="C90" s="66"/>
      <c r="D90" s="66"/>
      <c r="E90" s="67"/>
    </row>
    <row r="91" customFormat="false" ht="16.5" hidden="false" customHeight="false" outlineLevel="0" collapsed="false">
      <c r="A91" s="66"/>
      <c r="B91" s="66"/>
      <c r="C91" s="66"/>
      <c r="D91" s="66"/>
      <c r="E91" s="67"/>
    </row>
    <row r="92" customFormat="false" ht="16.5" hidden="false" customHeight="false" outlineLevel="0" collapsed="false">
      <c r="A92" s="66"/>
      <c r="B92" s="66"/>
      <c r="C92" s="66"/>
      <c r="D92" s="66"/>
      <c r="E92" s="67"/>
    </row>
    <row r="93" customFormat="false" ht="16.5" hidden="false" customHeight="false" outlineLevel="0" collapsed="false">
      <c r="A93" s="66"/>
      <c r="B93" s="66"/>
      <c r="C93" s="66"/>
      <c r="D93" s="66"/>
      <c r="E93" s="67"/>
    </row>
    <row r="94" customFormat="false" ht="16.5" hidden="false" customHeight="false" outlineLevel="0" collapsed="false">
      <c r="A94" s="66"/>
      <c r="B94" s="66"/>
      <c r="C94" s="66"/>
      <c r="D94" s="66"/>
      <c r="E94" s="67"/>
    </row>
    <row r="95" customFormat="false" ht="16.5" hidden="false" customHeight="false" outlineLevel="0" collapsed="false">
      <c r="A95" s="66"/>
      <c r="B95" s="66"/>
      <c r="C95" s="66"/>
      <c r="D95" s="66"/>
      <c r="E95" s="67"/>
    </row>
    <row r="96" customFormat="false" ht="16.5" hidden="false" customHeight="false" outlineLevel="0" collapsed="false">
      <c r="A96" s="66"/>
      <c r="B96" s="66"/>
      <c r="C96" s="66"/>
      <c r="D96" s="66"/>
      <c r="E96" s="67"/>
    </row>
    <row r="97" customFormat="false" ht="16.5" hidden="false" customHeight="false" outlineLevel="0" collapsed="false">
      <c r="A97" s="66"/>
      <c r="B97" s="66"/>
      <c r="C97" s="66"/>
      <c r="D97" s="66"/>
      <c r="E97" s="67"/>
    </row>
    <row r="98" customFormat="false" ht="16.5" hidden="false" customHeight="false" outlineLevel="0" collapsed="false">
      <c r="A98" s="66"/>
      <c r="B98" s="66"/>
      <c r="C98" s="66"/>
      <c r="D98" s="66"/>
      <c r="E98" s="67"/>
    </row>
    <row r="99" customFormat="false" ht="16.5" hidden="false" customHeight="false" outlineLevel="0" collapsed="false">
      <c r="A99" s="66"/>
      <c r="B99" s="66"/>
      <c r="C99" s="66"/>
      <c r="D99" s="66"/>
      <c r="E99" s="67"/>
    </row>
    <row r="100" customFormat="false" ht="16.5" hidden="false" customHeight="false" outlineLevel="0" collapsed="false">
      <c r="A100" s="66"/>
      <c r="B100" s="66"/>
      <c r="C100" s="66"/>
      <c r="D100" s="66"/>
      <c r="E100" s="67"/>
    </row>
    <row r="101" customFormat="false" ht="16.5" hidden="false" customHeight="false" outlineLevel="0" collapsed="false">
      <c r="A101" s="66"/>
      <c r="B101" s="66"/>
      <c r="C101" s="66"/>
      <c r="D101" s="66"/>
      <c r="E101" s="67"/>
    </row>
    <row r="102" customFormat="false" ht="16.5" hidden="false" customHeight="false" outlineLevel="0" collapsed="false">
      <c r="A102" s="66"/>
      <c r="B102" s="66"/>
      <c r="C102" s="66"/>
      <c r="D102" s="66"/>
      <c r="E102" s="67"/>
    </row>
    <row r="103" customFormat="false" ht="16.5" hidden="false" customHeight="false" outlineLevel="0" collapsed="false">
      <c r="A103" s="66"/>
      <c r="B103" s="66"/>
      <c r="C103" s="66"/>
      <c r="D103" s="66"/>
      <c r="E103" s="67"/>
    </row>
    <row r="104" customFormat="false" ht="16.5" hidden="false" customHeight="false" outlineLevel="0" collapsed="false">
      <c r="A104" s="66"/>
      <c r="B104" s="66"/>
      <c r="C104" s="66"/>
      <c r="D104" s="66"/>
      <c r="E104" s="67"/>
    </row>
    <row r="105" customFormat="false" ht="16.5" hidden="false" customHeight="false" outlineLevel="0" collapsed="false">
      <c r="A105" s="66"/>
      <c r="B105" s="66"/>
      <c r="C105" s="66"/>
      <c r="D105" s="66"/>
      <c r="E105" s="67"/>
    </row>
    <row r="106" customFormat="false" ht="16.5" hidden="false" customHeight="false" outlineLevel="0" collapsed="false">
      <c r="A106" s="66"/>
      <c r="B106" s="66"/>
      <c r="C106" s="66"/>
      <c r="D106" s="66"/>
      <c r="E106" s="67"/>
    </row>
    <row r="107" customFormat="false" ht="16.5" hidden="false" customHeight="false" outlineLevel="0" collapsed="false">
      <c r="A107" s="66"/>
      <c r="B107" s="66"/>
      <c r="C107" s="66"/>
      <c r="D107" s="66"/>
      <c r="E107" s="67"/>
    </row>
    <row r="108" customFormat="false" ht="16.5" hidden="false" customHeight="false" outlineLevel="0" collapsed="false">
      <c r="A108" s="66"/>
      <c r="B108" s="66"/>
      <c r="C108" s="66"/>
      <c r="D108" s="66"/>
      <c r="E108" s="67"/>
    </row>
    <row r="109" customFormat="false" ht="16.5" hidden="false" customHeight="false" outlineLevel="0" collapsed="false">
      <c r="A109" s="66"/>
      <c r="B109" s="66"/>
      <c r="C109" s="66"/>
      <c r="D109" s="66"/>
      <c r="E109" s="67"/>
    </row>
    <row r="110" customFormat="false" ht="16.5" hidden="false" customHeight="false" outlineLevel="0" collapsed="false">
      <c r="A110" s="66"/>
      <c r="B110" s="66"/>
      <c r="C110" s="66"/>
      <c r="D110" s="66"/>
      <c r="E110" s="67"/>
    </row>
    <row r="111" customFormat="false" ht="16.5" hidden="false" customHeight="false" outlineLevel="0" collapsed="false">
      <c r="A111" s="66"/>
      <c r="B111" s="66"/>
      <c r="C111" s="66"/>
      <c r="D111" s="66"/>
      <c r="E111" s="67"/>
    </row>
    <row r="112" customFormat="false" ht="16.5" hidden="false" customHeight="false" outlineLevel="0" collapsed="false">
      <c r="A112" s="66"/>
      <c r="B112" s="66"/>
      <c r="C112" s="66"/>
      <c r="D112" s="66"/>
      <c r="E112" s="67"/>
    </row>
    <row r="113" customFormat="false" ht="16.5" hidden="false" customHeight="false" outlineLevel="0" collapsed="false">
      <c r="A113" s="66"/>
      <c r="B113" s="66"/>
      <c r="C113" s="66"/>
      <c r="D113" s="66"/>
      <c r="E113" s="67"/>
    </row>
    <row r="114" customFormat="false" ht="16.5" hidden="false" customHeight="false" outlineLevel="0" collapsed="false">
      <c r="A114" s="66"/>
      <c r="B114" s="66"/>
      <c r="C114" s="66"/>
      <c r="D114" s="66"/>
      <c r="E114" s="67"/>
    </row>
    <row r="115" customFormat="false" ht="16.5" hidden="false" customHeight="false" outlineLevel="0" collapsed="false">
      <c r="A115" s="66"/>
      <c r="B115" s="66"/>
      <c r="C115" s="66"/>
      <c r="D115" s="66"/>
      <c r="E115" s="67"/>
    </row>
    <row r="116" customFormat="false" ht="16.5" hidden="false" customHeight="false" outlineLevel="0" collapsed="false">
      <c r="A116" s="66"/>
      <c r="B116" s="66"/>
      <c r="C116" s="66"/>
      <c r="D116" s="66"/>
      <c r="E116" s="67"/>
    </row>
    <row r="117" customFormat="false" ht="16.5" hidden="false" customHeight="false" outlineLevel="0" collapsed="false">
      <c r="A117" s="66"/>
      <c r="B117" s="66"/>
      <c r="C117" s="66"/>
      <c r="D117" s="66"/>
      <c r="E117" s="67"/>
    </row>
    <row r="118" customFormat="false" ht="16.5" hidden="false" customHeight="false" outlineLevel="0" collapsed="false">
      <c r="A118" s="66"/>
      <c r="B118" s="66"/>
      <c r="C118" s="66"/>
      <c r="D118" s="66"/>
      <c r="E118" s="67"/>
    </row>
    <row r="119" customFormat="false" ht="16.5" hidden="false" customHeight="false" outlineLevel="0" collapsed="false">
      <c r="A119" s="66"/>
      <c r="B119" s="66"/>
      <c r="C119" s="66"/>
      <c r="D119" s="66"/>
      <c r="E119" s="67"/>
    </row>
    <row r="120" customFormat="false" ht="16.5" hidden="false" customHeight="false" outlineLevel="0" collapsed="false">
      <c r="A120" s="66"/>
      <c r="B120" s="66"/>
      <c r="C120" s="66"/>
      <c r="D120" s="66"/>
      <c r="E120" s="67"/>
    </row>
    <row r="121" customFormat="false" ht="16.5" hidden="false" customHeight="false" outlineLevel="0" collapsed="false">
      <c r="A121" s="66"/>
      <c r="B121" s="66"/>
      <c r="C121" s="66"/>
      <c r="D121" s="66"/>
      <c r="E121" s="67"/>
    </row>
    <row r="122" customFormat="false" ht="16.5" hidden="false" customHeight="false" outlineLevel="0" collapsed="false">
      <c r="A122" s="66"/>
      <c r="B122" s="66"/>
      <c r="C122" s="66"/>
      <c r="D122" s="66"/>
      <c r="E122" s="67"/>
    </row>
    <row r="123" customFormat="false" ht="16.5" hidden="false" customHeight="false" outlineLevel="0" collapsed="false">
      <c r="A123" s="66"/>
      <c r="B123" s="66"/>
      <c r="C123" s="66"/>
      <c r="D123" s="66"/>
      <c r="E123" s="67"/>
    </row>
    <row r="124" customFormat="false" ht="16.5" hidden="false" customHeight="false" outlineLevel="0" collapsed="false">
      <c r="A124" s="66"/>
      <c r="B124" s="66"/>
      <c r="C124" s="66"/>
      <c r="D124" s="66"/>
      <c r="E124" s="67"/>
    </row>
    <row r="125" customFormat="false" ht="16.5" hidden="false" customHeight="false" outlineLevel="0" collapsed="false">
      <c r="A125" s="66"/>
      <c r="B125" s="66"/>
      <c r="C125" s="66"/>
      <c r="D125" s="66"/>
      <c r="E125" s="67"/>
    </row>
    <row r="126" customFormat="false" ht="16.5" hidden="false" customHeight="false" outlineLevel="0" collapsed="false">
      <c r="A126" s="66"/>
      <c r="B126" s="66"/>
      <c r="C126" s="66"/>
      <c r="D126" s="66"/>
      <c r="E126" s="67"/>
    </row>
    <row r="127" customFormat="false" ht="16.5" hidden="false" customHeight="false" outlineLevel="0" collapsed="false">
      <c r="A127" s="66"/>
      <c r="B127" s="66"/>
      <c r="C127" s="66"/>
      <c r="D127" s="66"/>
      <c r="E127" s="67"/>
    </row>
    <row r="128" customFormat="false" ht="16.5" hidden="false" customHeight="false" outlineLevel="0" collapsed="false">
      <c r="A128" s="66"/>
      <c r="B128" s="66"/>
      <c r="C128" s="66"/>
      <c r="D128" s="66"/>
      <c r="E128" s="67"/>
    </row>
    <row r="129" customFormat="false" ht="16.5" hidden="false" customHeight="false" outlineLevel="0" collapsed="false">
      <c r="A129" s="66"/>
      <c r="B129" s="66"/>
      <c r="C129" s="66"/>
      <c r="D129" s="66"/>
      <c r="E129" s="67"/>
    </row>
    <row r="130" customFormat="false" ht="16.5" hidden="false" customHeight="false" outlineLevel="0" collapsed="false">
      <c r="A130" s="66"/>
      <c r="B130" s="66"/>
      <c r="C130" s="66"/>
      <c r="D130" s="66"/>
      <c r="E130" s="67"/>
    </row>
    <row r="131" customFormat="false" ht="16.5" hidden="false" customHeight="false" outlineLevel="0" collapsed="false">
      <c r="A131" s="66"/>
      <c r="B131" s="66"/>
      <c r="C131" s="66"/>
      <c r="D131" s="66"/>
      <c r="E131" s="67"/>
    </row>
    <row r="132" customFormat="false" ht="16.5" hidden="false" customHeight="false" outlineLevel="0" collapsed="false">
      <c r="A132" s="66"/>
      <c r="B132" s="66"/>
      <c r="C132" s="66"/>
      <c r="D132" s="66"/>
      <c r="E132" s="67"/>
    </row>
    <row r="133" customFormat="false" ht="16.5" hidden="false" customHeight="false" outlineLevel="0" collapsed="false">
      <c r="A133" s="66"/>
      <c r="B133" s="66"/>
      <c r="C133" s="66"/>
      <c r="D133" s="66"/>
      <c r="E133" s="67"/>
    </row>
    <row r="134" customFormat="false" ht="16.5" hidden="false" customHeight="false" outlineLevel="0" collapsed="false">
      <c r="A134" s="66"/>
      <c r="B134" s="66"/>
      <c r="C134" s="66"/>
      <c r="D134" s="66"/>
      <c r="E134" s="67"/>
    </row>
    <row r="135" customFormat="false" ht="16.5" hidden="false" customHeight="false" outlineLevel="0" collapsed="false">
      <c r="A135" s="66"/>
      <c r="B135" s="66"/>
      <c r="C135" s="66"/>
      <c r="D135" s="66"/>
      <c r="E135" s="67"/>
    </row>
    <row r="136" customFormat="false" ht="16.5" hidden="false" customHeight="false" outlineLevel="0" collapsed="false">
      <c r="A136" s="66"/>
      <c r="B136" s="66"/>
      <c r="C136" s="66"/>
      <c r="D136" s="66"/>
      <c r="E136" s="67"/>
    </row>
    <row r="137" customFormat="false" ht="16.5" hidden="false" customHeight="false" outlineLevel="0" collapsed="false">
      <c r="A137" s="66"/>
      <c r="B137" s="66"/>
      <c r="C137" s="66"/>
      <c r="D137" s="66"/>
      <c r="E137" s="67"/>
    </row>
    <row r="138" customFormat="false" ht="16.5" hidden="false" customHeight="false" outlineLevel="0" collapsed="false">
      <c r="A138" s="66"/>
      <c r="B138" s="66"/>
      <c r="C138" s="66"/>
      <c r="D138" s="66"/>
      <c r="E138" s="67"/>
    </row>
    <row r="139" customFormat="false" ht="16.5" hidden="false" customHeight="false" outlineLevel="0" collapsed="false">
      <c r="A139" s="66"/>
      <c r="B139" s="66"/>
      <c r="C139" s="66"/>
      <c r="D139" s="66"/>
      <c r="E139" s="67"/>
    </row>
    <row r="140" customFormat="false" ht="16.5" hidden="false" customHeight="false" outlineLevel="0" collapsed="false">
      <c r="A140" s="66"/>
      <c r="B140" s="66"/>
      <c r="C140" s="66"/>
      <c r="D140" s="66"/>
      <c r="E140" s="67"/>
    </row>
    <row r="141" customFormat="false" ht="16.5" hidden="false" customHeight="false" outlineLevel="0" collapsed="false">
      <c r="A141" s="66"/>
      <c r="B141" s="66"/>
      <c r="C141" s="66"/>
      <c r="D141" s="66"/>
      <c r="E141" s="67"/>
    </row>
    <row r="142" customFormat="false" ht="16.5" hidden="false" customHeight="false" outlineLevel="0" collapsed="false">
      <c r="A142" s="66"/>
      <c r="B142" s="66"/>
      <c r="C142" s="66"/>
      <c r="D142" s="66"/>
      <c r="E142" s="67"/>
    </row>
    <row r="143" customFormat="false" ht="16.5" hidden="false" customHeight="false" outlineLevel="0" collapsed="false">
      <c r="A143" s="66"/>
      <c r="B143" s="66"/>
      <c r="C143" s="66"/>
      <c r="D143" s="66"/>
      <c r="E143" s="67"/>
    </row>
    <row r="144" customFormat="false" ht="16.5" hidden="false" customHeight="false" outlineLevel="0" collapsed="false">
      <c r="A144" s="66"/>
      <c r="B144" s="66"/>
      <c r="C144" s="66"/>
      <c r="D144" s="66"/>
      <c r="E144" s="67"/>
    </row>
    <row r="145" customFormat="false" ht="16.5" hidden="false" customHeight="false" outlineLevel="0" collapsed="false">
      <c r="A145" s="66"/>
      <c r="B145" s="66"/>
      <c r="C145" s="66"/>
      <c r="D145" s="66"/>
      <c r="E145" s="67"/>
    </row>
    <row r="146" customFormat="false" ht="16.5" hidden="false" customHeight="false" outlineLevel="0" collapsed="false">
      <c r="A146" s="66"/>
      <c r="B146" s="66"/>
      <c r="C146" s="66"/>
      <c r="D146" s="66"/>
      <c r="E146" s="67"/>
    </row>
    <row r="147" customFormat="false" ht="16.5" hidden="false" customHeight="false" outlineLevel="0" collapsed="false">
      <c r="A147" s="66"/>
      <c r="B147" s="66"/>
      <c r="C147" s="66"/>
      <c r="D147" s="66"/>
      <c r="E147" s="67"/>
    </row>
    <row r="148" customFormat="false" ht="16.5" hidden="false" customHeight="false" outlineLevel="0" collapsed="false">
      <c r="A148" s="66"/>
      <c r="B148" s="66"/>
      <c r="C148" s="66"/>
      <c r="D148" s="66"/>
      <c r="E148" s="67"/>
    </row>
    <row r="149" customFormat="false" ht="16.5" hidden="false" customHeight="false" outlineLevel="0" collapsed="false">
      <c r="A149" s="66"/>
      <c r="B149" s="66"/>
      <c r="C149" s="66"/>
      <c r="D149" s="66"/>
      <c r="E149" s="67"/>
    </row>
    <row r="150" customFormat="false" ht="16.5" hidden="false" customHeight="false" outlineLevel="0" collapsed="false">
      <c r="A150" s="66"/>
      <c r="B150" s="66"/>
      <c r="C150" s="66"/>
      <c r="D150" s="66"/>
      <c r="E150" s="67"/>
    </row>
    <row r="151" customFormat="false" ht="16.5" hidden="false" customHeight="false" outlineLevel="0" collapsed="false">
      <c r="A151" s="66"/>
      <c r="B151" s="66"/>
      <c r="C151" s="66"/>
      <c r="D151" s="66"/>
      <c r="E151" s="67"/>
    </row>
    <row r="152" customFormat="false" ht="16.5" hidden="false" customHeight="false" outlineLevel="0" collapsed="false">
      <c r="A152" s="66"/>
      <c r="B152" s="66"/>
      <c r="C152" s="66"/>
      <c r="D152" s="66"/>
      <c r="E152" s="67"/>
    </row>
    <row r="153" customFormat="false" ht="16.5" hidden="false" customHeight="false" outlineLevel="0" collapsed="false">
      <c r="A153" s="66"/>
      <c r="B153" s="66"/>
      <c r="C153" s="66"/>
      <c r="D153" s="66"/>
      <c r="E153" s="67"/>
    </row>
    <row r="154" customFormat="false" ht="16.5" hidden="false" customHeight="false" outlineLevel="0" collapsed="false">
      <c r="A154" s="66"/>
      <c r="B154" s="66"/>
      <c r="C154" s="66"/>
      <c r="D154" s="66"/>
      <c r="E154" s="67"/>
    </row>
    <row r="155" customFormat="false" ht="16.5" hidden="false" customHeight="false" outlineLevel="0" collapsed="false">
      <c r="A155" s="66"/>
      <c r="B155" s="66"/>
      <c r="C155" s="66"/>
      <c r="D155" s="66"/>
      <c r="E155" s="67"/>
    </row>
    <row r="156" customFormat="false" ht="16.5" hidden="false" customHeight="false" outlineLevel="0" collapsed="false">
      <c r="A156" s="66"/>
      <c r="B156" s="66"/>
      <c r="C156" s="66"/>
      <c r="D156" s="66"/>
      <c r="E156" s="67"/>
    </row>
    <row r="157" customFormat="false" ht="16.5" hidden="false" customHeight="false" outlineLevel="0" collapsed="false">
      <c r="A157" s="66"/>
      <c r="B157" s="66"/>
      <c r="C157" s="66"/>
      <c r="D157" s="66"/>
      <c r="E157" s="67"/>
    </row>
    <row r="158" customFormat="false" ht="16.5" hidden="false" customHeight="false" outlineLevel="0" collapsed="false">
      <c r="A158" s="66"/>
      <c r="B158" s="66"/>
      <c r="C158" s="66"/>
      <c r="D158" s="66"/>
      <c r="E158" s="67"/>
    </row>
    <row r="159" customFormat="false" ht="16.5" hidden="false" customHeight="false" outlineLevel="0" collapsed="false">
      <c r="A159" s="66"/>
      <c r="B159" s="66"/>
      <c r="C159" s="66"/>
      <c r="D159" s="66"/>
      <c r="E159" s="67"/>
    </row>
    <row r="160" customFormat="false" ht="16.5" hidden="false" customHeight="false" outlineLevel="0" collapsed="false">
      <c r="A160" s="66"/>
      <c r="B160" s="66"/>
      <c r="C160" s="66"/>
      <c r="D160" s="66"/>
      <c r="E160" s="67"/>
    </row>
    <row r="161" customFormat="false" ht="16.5" hidden="false" customHeight="false" outlineLevel="0" collapsed="false">
      <c r="A161" s="66"/>
      <c r="B161" s="66"/>
      <c r="C161" s="66"/>
      <c r="D161" s="66"/>
      <c r="E161" s="67"/>
    </row>
    <row r="162" customFormat="false" ht="16.5" hidden="false" customHeight="false" outlineLevel="0" collapsed="false">
      <c r="A162" s="66"/>
      <c r="B162" s="66"/>
      <c r="C162" s="66"/>
      <c r="D162" s="66"/>
      <c r="E162" s="67"/>
    </row>
    <row r="163" customFormat="false" ht="16.5" hidden="false" customHeight="false" outlineLevel="0" collapsed="false">
      <c r="A163" s="66"/>
      <c r="B163" s="66"/>
      <c r="C163" s="66"/>
      <c r="D163" s="66"/>
      <c r="E163" s="67"/>
    </row>
    <row r="164" customFormat="false" ht="16.5" hidden="false" customHeight="false" outlineLevel="0" collapsed="false">
      <c r="A164" s="66"/>
      <c r="B164" s="66"/>
      <c r="C164" s="66"/>
      <c r="D164" s="66"/>
      <c r="E164" s="67"/>
    </row>
    <row r="165" customFormat="false" ht="16.5" hidden="false" customHeight="false" outlineLevel="0" collapsed="false">
      <c r="A165" s="66"/>
      <c r="B165" s="66"/>
      <c r="C165" s="66"/>
      <c r="D165" s="66"/>
      <c r="E165" s="67"/>
    </row>
    <row r="166" customFormat="false" ht="16.5" hidden="false" customHeight="false" outlineLevel="0" collapsed="false">
      <c r="A166" s="66"/>
      <c r="B166" s="66"/>
      <c r="C166" s="66"/>
      <c r="D166" s="66"/>
      <c r="E166" s="67"/>
    </row>
    <row r="167" customFormat="false" ht="16.5" hidden="false" customHeight="false" outlineLevel="0" collapsed="false">
      <c r="A167" s="66"/>
      <c r="B167" s="66"/>
      <c r="C167" s="66"/>
      <c r="D167" s="66"/>
      <c r="E167" s="67"/>
    </row>
    <row r="168" customFormat="false" ht="16.5" hidden="false" customHeight="false" outlineLevel="0" collapsed="false">
      <c r="A168" s="66"/>
      <c r="B168" s="66"/>
      <c r="C168" s="66"/>
      <c r="D168" s="66"/>
      <c r="E168" s="67"/>
    </row>
    <row r="169" customFormat="false" ht="16.5" hidden="false" customHeight="false" outlineLevel="0" collapsed="false">
      <c r="A169" s="66"/>
      <c r="B169" s="66"/>
      <c r="C169" s="66"/>
      <c r="D169" s="66"/>
      <c r="E169" s="67"/>
    </row>
    <row r="170" customFormat="false" ht="16.5" hidden="false" customHeight="false" outlineLevel="0" collapsed="false">
      <c r="A170" s="66"/>
      <c r="B170" s="66"/>
      <c r="C170" s="66"/>
      <c r="D170" s="66"/>
      <c r="E170" s="67"/>
    </row>
    <row r="171" customFormat="false" ht="16.5" hidden="false" customHeight="false" outlineLevel="0" collapsed="false">
      <c r="A171" s="66"/>
      <c r="B171" s="66"/>
      <c r="C171" s="66"/>
      <c r="D171" s="66"/>
      <c r="E171" s="67"/>
    </row>
    <row r="172" customFormat="false" ht="16.5" hidden="false" customHeight="false" outlineLevel="0" collapsed="false">
      <c r="A172" s="66"/>
      <c r="B172" s="66"/>
      <c r="C172" s="66"/>
      <c r="D172" s="66"/>
      <c r="E172" s="67"/>
    </row>
    <row r="173" customFormat="false" ht="16.5" hidden="false" customHeight="false" outlineLevel="0" collapsed="false">
      <c r="A173" s="66"/>
      <c r="B173" s="66"/>
      <c r="C173" s="66"/>
      <c r="D173" s="66"/>
      <c r="E173" s="67"/>
    </row>
    <row r="174" customFormat="false" ht="16.5" hidden="false" customHeight="false" outlineLevel="0" collapsed="false">
      <c r="A174" s="66"/>
      <c r="B174" s="66"/>
      <c r="C174" s="66"/>
      <c r="D174" s="66"/>
      <c r="E174" s="67"/>
    </row>
    <row r="175" customFormat="false" ht="16.5" hidden="false" customHeight="false" outlineLevel="0" collapsed="false">
      <c r="A175" s="66"/>
      <c r="B175" s="66"/>
      <c r="C175" s="66"/>
      <c r="D175" s="66"/>
      <c r="E175" s="67"/>
    </row>
    <row r="176" customFormat="false" ht="16.5" hidden="false" customHeight="false" outlineLevel="0" collapsed="false">
      <c r="A176" s="66"/>
      <c r="B176" s="66"/>
      <c r="C176" s="66"/>
      <c r="D176" s="66"/>
      <c r="E176" s="67"/>
    </row>
    <row r="177" customFormat="false" ht="16.5" hidden="false" customHeight="false" outlineLevel="0" collapsed="false">
      <c r="A177" s="66"/>
      <c r="B177" s="66"/>
      <c r="C177" s="66"/>
      <c r="D177" s="66"/>
      <c r="E177" s="67"/>
    </row>
    <row r="178" customFormat="false" ht="16.5" hidden="false" customHeight="false" outlineLevel="0" collapsed="false">
      <c r="A178" s="66"/>
      <c r="B178" s="66"/>
      <c r="C178" s="66"/>
      <c r="D178" s="66"/>
      <c r="E178" s="67"/>
    </row>
    <row r="179" customFormat="false" ht="16.5" hidden="false" customHeight="false" outlineLevel="0" collapsed="false">
      <c r="A179" s="66"/>
      <c r="B179" s="66"/>
      <c r="C179" s="66"/>
      <c r="D179" s="66"/>
      <c r="E179" s="67"/>
    </row>
    <row r="180" customFormat="false" ht="16.5" hidden="false" customHeight="false" outlineLevel="0" collapsed="false">
      <c r="A180" s="66"/>
      <c r="B180" s="66"/>
      <c r="C180" s="66"/>
      <c r="D180" s="66"/>
      <c r="E180" s="67"/>
    </row>
    <row r="181" customFormat="false" ht="16.5" hidden="false" customHeight="false" outlineLevel="0" collapsed="false">
      <c r="A181" s="66"/>
      <c r="B181" s="66"/>
      <c r="C181" s="66"/>
      <c r="D181" s="66"/>
      <c r="E181" s="67"/>
    </row>
    <row r="182" customFormat="false" ht="16.5" hidden="false" customHeight="false" outlineLevel="0" collapsed="false">
      <c r="A182" s="66"/>
      <c r="B182" s="66"/>
      <c r="C182" s="66"/>
      <c r="D182" s="66"/>
      <c r="E182" s="67"/>
    </row>
    <row r="183" customFormat="false" ht="16.5" hidden="false" customHeight="false" outlineLevel="0" collapsed="false">
      <c r="A183" s="66"/>
      <c r="B183" s="66"/>
      <c r="C183" s="66"/>
      <c r="D183" s="66"/>
      <c r="E183" s="67"/>
    </row>
    <row r="184" customFormat="false" ht="16.5" hidden="false" customHeight="false" outlineLevel="0" collapsed="false">
      <c r="A184" s="66"/>
      <c r="B184" s="66"/>
      <c r="C184" s="66"/>
      <c r="D184" s="66"/>
      <c r="E184" s="67"/>
    </row>
    <row r="185" customFormat="false" ht="16.5" hidden="false" customHeight="false" outlineLevel="0" collapsed="false">
      <c r="A185" s="66"/>
      <c r="B185" s="66"/>
      <c r="C185" s="66"/>
      <c r="D185" s="66"/>
      <c r="E185" s="67"/>
    </row>
    <row r="186" customFormat="false" ht="16.5" hidden="false" customHeight="false" outlineLevel="0" collapsed="false">
      <c r="A186" s="66"/>
      <c r="B186" s="66"/>
      <c r="C186" s="66"/>
      <c r="D186" s="66"/>
      <c r="E186" s="67"/>
    </row>
    <row r="187" customFormat="false" ht="16.5" hidden="false" customHeight="false" outlineLevel="0" collapsed="false">
      <c r="A187" s="66"/>
      <c r="B187" s="66"/>
      <c r="C187" s="66"/>
      <c r="D187" s="66"/>
      <c r="E187" s="67"/>
    </row>
    <row r="188" customFormat="false" ht="16.5" hidden="false" customHeight="false" outlineLevel="0" collapsed="false">
      <c r="A188" s="66"/>
      <c r="B188" s="66"/>
      <c r="C188" s="66"/>
      <c r="D188" s="66"/>
      <c r="E188" s="67"/>
    </row>
    <row r="189" customFormat="false" ht="16.5" hidden="false" customHeight="false" outlineLevel="0" collapsed="false">
      <c r="A189" s="66"/>
      <c r="B189" s="66"/>
      <c r="C189" s="66"/>
      <c r="D189" s="66"/>
      <c r="E189" s="67"/>
    </row>
    <row r="190" customFormat="false" ht="16.5" hidden="false" customHeight="false" outlineLevel="0" collapsed="false">
      <c r="A190" s="66"/>
      <c r="B190" s="66"/>
      <c r="C190" s="66"/>
      <c r="D190" s="66"/>
      <c r="E190" s="67"/>
    </row>
    <row r="191" customFormat="false" ht="16.5" hidden="false" customHeight="false" outlineLevel="0" collapsed="false">
      <c r="A191" s="66"/>
      <c r="B191" s="66"/>
      <c r="C191" s="66"/>
      <c r="D191" s="66"/>
      <c r="E191" s="67"/>
    </row>
    <row r="192" customFormat="false" ht="16.5" hidden="false" customHeight="false" outlineLevel="0" collapsed="false">
      <c r="A192" s="66"/>
      <c r="B192" s="66"/>
      <c r="C192" s="66"/>
      <c r="D192" s="66"/>
      <c r="E192" s="67"/>
    </row>
    <row r="193" customFormat="false" ht="16.5" hidden="false" customHeight="false" outlineLevel="0" collapsed="false">
      <c r="A193" s="66"/>
      <c r="B193" s="66"/>
      <c r="C193" s="66"/>
      <c r="D193" s="66"/>
      <c r="E193" s="67"/>
    </row>
    <row r="194" customFormat="false" ht="16.5" hidden="false" customHeight="false" outlineLevel="0" collapsed="false">
      <c r="A194" s="66"/>
      <c r="B194" s="66"/>
      <c r="C194" s="66"/>
      <c r="D194" s="66"/>
      <c r="E194" s="67"/>
    </row>
    <row r="195" customFormat="false" ht="16.5" hidden="false" customHeight="false" outlineLevel="0" collapsed="false">
      <c r="A195" s="66"/>
      <c r="B195" s="66"/>
      <c r="C195" s="66"/>
      <c r="D195" s="66"/>
      <c r="E195" s="67"/>
    </row>
    <row r="196" customFormat="false" ht="16.5" hidden="false" customHeight="false" outlineLevel="0" collapsed="false">
      <c r="A196" s="66"/>
      <c r="B196" s="66"/>
      <c r="C196" s="66"/>
      <c r="D196" s="66"/>
      <c r="E196" s="67"/>
    </row>
    <row r="197" customFormat="false" ht="16.5" hidden="false" customHeight="false" outlineLevel="0" collapsed="false">
      <c r="A197" s="66"/>
      <c r="B197" s="66"/>
      <c r="C197" s="66"/>
      <c r="D197" s="66"/>
      <c r="E197" s="67"/>
    </row>
    <row r="198" customFormat="false" ht="16.5" hidden="false" customHeight="false" outlineLevel="0" collapsed="false">
      <c r="A198" s="66"/>
      <c r="B198" s="66"/>
      <c r="C198" s="66"/>
      <c r="D198" s="66"/>
      <c r="E198" s="67"/>
    </row>
    <row r="199" customFormat="false" ht="16.5" hidden="false" customHeight="false" outlineLevel="0" collapsed="false">
      <c r="A199" s="66"/>
      <c r="B199" s="66"/>
      <c r="C199" s="66"/>
      <c r="D199" s="66"/>
      <c r="E199" s="67"/>
    </row>
    <row r="200" customFormat="false" ht="16.5" hidden="false" customHeight="false" outlineLevel="0" collapsed="false">
      <c r="A200" s="66"/>
      <c r="B200" s="66"/>
      <c r="C200" s="66"/>
      <c r="D200" s="66"/>
      <c r="E200" s="67"/>
    </row>
    <row r="201" customFormat="false" ht="16.5" hidden="false" customHeight="false" outlineLevel="0" collapsed="false">
      <c r="A201" s="66"/>
      <c r="B201" s="66"/>
      <c r="C201" s="66"/>
      <c r="D201" s="66"/>
      <c r="E201" s="67"/>
    </row>
    <row r="202" customFormat="false" ht="16.5" hidden="false" customHeight="false" outlineLevel="0" collapsed="false">
      <c r="A202" s="66"/>
      <c r="B202" s="66"/>
      <c r="C202" s="66"/>
      <c r="D202" s="66"/>
      <c r="E202" s="67"/>
    </row>
    <row r="203" customFormat="false" ht="16.5" hidden="false" customHeight="false" outlineLevel="0" collapsed="false">
      <c r="A203" s="66"/>
      <c r="B203" s="66"/>
      <c r="C203" s="66"/>
      <c r="D203" s="66"/>
      <c r="E203" s="67"/>
    </row>
    <row r="204" customFormat="false" ht="16.5" hidden="false" customHeight="false" outlineLevel="0" collapsed="false">
      <c r="A204" s="66"/>
      <c r="B204" s="66"/>
      <c r="C204" s="66"/>
      <c r="D204" s="66"/>
      <c r="E204" s="67"/>
    </row>
    <row r="205" customFormat="false" ht="16.5" hidden="false" customHeight="false" outlineLevel="0" collapsed="false">
      <c r="A205" s="66"/>
      <c r="B205" s="66"/>
      <c r="C205" s="66"/>
      <c r="D205" s="66"/>
      <c r="E205" s="67"/>
    </row>
    <row r="206" customFormat="false" ht="16.5" hidden="false" customHeight="false" outlineLevel="0" collapsed="false">
      <c r="A206" s="66"/>
      <c r="B206" s="66"/>
      <c r="C206" s="66"/>
      <c r="D206" s="66"/>
      <c r="E206" s="67"/>
    </row>
    <row r="207" customFormat="false" ht="16.5" hidden="false" customHeight="false" outlineLevel="0" collapsed="false">
      <c r="A207" s="66"/>
      <c r="B207" s="66"/>
      <c r="C207" s="66"/>
      <c r="D207" s="66"/>
      <c r="E207" s="67"/>
    </row>
    <row r="208" customFormat="false" ht="16.5" hidden="false" customHeight="false" outlineLevel="0" collapsed="false">
      <c r="A208" s="66"/>
      <c r="B208" s="66"/>
      <c r="C208" s="66"/>
      <c r="D208" s="66"/>
      <c r="E208" s="67"/>
    </row>
    <row r="209" customFormat="false" ht="16.5" hidden="false" customHeight="false" outlineLevel="0" collapsed="false">
      <c r="A209" s="66"/>
      <c r="B209" s="66"/>
      <c r="C209" s="66"/>
      <c r="D209" s="66"/>
      <c r="E209" s="67"/>
    </row>
    <row r="210" customFormat="false" ht="16.5" hidden="false" customHeight="false" outlineLevel="0" collapsed="false">
      <c r="A210" s="66"/>
      <c r="B210" s="66"/>
      <c r="C210" s="66"/>
      <c r="D210" s="66"/>
      <c r="E210" s="67"/>
    </row>
    <row r="211" customFormat="false" ht="16.5" hidden="false" customHeight="false" outlineLevel="0" collapsed="false">
      <c r="A211" s="66"/>
      <c r="B211" s="66"/>
      <c r="C211" s="66"/>
      <c r="D211" s="66"/>
      <c r="E211" s="67"/>
    </row>
    <row r="212" customFormat="false" ht="16.5" hidden="false" customHeight="false" outlineLevel="0" collapsed="false">
      <c r="A212" s="66"/>
      <c r="B212" s="66"/>
      <c r="C212" s="66"/>
      <c r="D212" s="66"/>
      <c r="E212" s="67"/>
    </row>
    <row r="213" customFormat="false" ht="16.5" hidden="false" customHeight="false" outlineLevel="0" collapsed="false">
      <c r="A213" s="66"/>
      <c r="B213" s="66"/>
      <c r="C213" s="66"/>
      <c r="D213" s="66"/>
      <c r="E213" s="67"/>
    </row>
    <row r="214" customFormat="false" ht="16.5" hidden="false" customHeight="false" outlineLevel="0" collapsed="false">
      <c r="A214" s="66"/>
      <c r="B214" s="66"/>
      <c r="C214" s="66"/>
      <c r="D214" s="66"/>
      <c r="E214" s="67"/>
    </row>
    <row r="215" customFormat="false" ht="16.5" hidden="false" customHeight="false" outlineLevel="0" collapsed="false">
      <c r="A215" s="66"/>
      <c r="B215" s="66"/>
      <c r="C215" s="66"/>
      <c r="D215" s="66"/>
      <c r="E215" s="67"/>
    </row>
    <row r="216" customFormat="false" ht="16.5" hidden="false" customHeight="false" outlineLevel="0" collapsed="false">
      <c r="A216" s="66"/>
      <c r="B216" s="66"/>
      <c r="C216" s="66"/>
      <c r="D216" s="66"/>
      <c r="E216" s="67"/>
    </row>
    <row r="217" customFormat="false" ht="16.5" hidden="false" customHeight="false" outlineLevel="0" collapsed="false">
      <c r="A217" s="66"/>
      <c r="B217" s="66"/>
      <c r="C217" s="66"/>
      <c r="D217" s="66"/>
      <c r="E217" s="67"/>
    </row>
    <row r="218" customFormat="false" ht="16.5" hidden="false" customHeight="false" outlineLevel="0" collapsed="false">
      <c r="A218" s="66"/>
      <c r="B218" s="66"/>
      <c r="C218" s="66"/>
      <c r="D218" s="66"/>
      <c r="E218" s="67"/>
    </row>
    <row r="219" customFormat="false" ht="16.5" hidden="false" customHeight="false" outlineLevel="0" collapsed="false">
      <c r="A219" s="66"/>
      <c r="B219" s="66"/>
      <c r="C219" s="66"/>
      <c r="D219" s="66"/>
      <c r="E219" s="67"/>
    </row>
    <row r="220" customFormat="false" ht="16.5" hidden="false" customHeight="false" outlineLevel="0" collapsed="false">
      <c r="A220" s="66"/>
      <c r="B220" s="66"/>
      <c r="C220" s="66"/>
      <c r="D220" s="66"/>
      <c r="E220" s="67"/>
    </row>
    <row r="221" customFormat="false" ht="16.5" hidden="false" customHeight="false" outlineLevel="0" collapsed="false">
      <c r="A221" s="66"/>
      <c r="B221" s="66"/>
      <c r="C221" s="66"/>
      <c r="D221" s="66"/>
      <c r="E221" s="67"/>
    </row>
    <row r="222" customFormat="false" ht="16.5" hidden="false" customHeight="false" outlineLevel="0" collapsed="false">
      <c r="A222" s="66"/>
      <c r="B222" s="66"/>
      <c r="C222" s="66"/>
      <c r="D222" s="66"/>
      <c r="E222" s="67"/>
    </row>
    <row r="223" customFormat="false" ht="16.5" hidden="false" customHeight="false" outlineLevel="0" collapsed="false">
      <c r="A223" s="66"/>
      <c r="B223" s="66"/>
      <c r="C223" s="66"/>
      <c r="D223" s="66"/>
      <c r="E223" s="67"/>
    </row>
    <row r="224" customFormat="false" ht="16.5" hidden="false" customHeight="false" outlineLevel="0" collapsed="false">
      <c r="A224" s="66"/>
      <c r="B224" s="66"/>
      <c r="C224" s="66"/>
      <c r="D224" s="66"/>
      <c r="E224" s="67"/>
    </row>
    <row r="225" customFormat="false" ht="16.5" hidden="false" customHeight="false" outlineLevel="0" collapsed="false">
      <c r="A225" s="66"/>
      <c r="B225" s="66"/>
      <c r="C225" s="66"/>
      <c r="D225" s="66"/>
      <c r="E225" s="67"/>
    </row>
    <row r="226" customFormat="false" ht="16.5" hidden="false" customHeight="false" outlineLevel="0" collapsed="false">
      <c r="A226" s="66"/>
      <c r="B226" s="66"/>
      <c r="C226" s="66"/>
      <c r="D226" s="66"/>
      <c r="E226" s="67"/>
    </row>
    <row r="227" customFormat="false" ht="16.5" hidden="false" customHeight="false" outlineLevel="0" collapsed="false">
      <c r="A227" s="66"/>
      <c r="B227" s="66"/>
      <c r="C227" s="66"/>
      <c r="D227" s="66"/>
      <c r="E227" s="67"/>
    </row>
    <row r="228" customFormat="false" ht="16.5" hidden="false" customHeight="false" outlineLevel="0" collapsed="false">
      <c r="A228" s="66"/>
      <c r="B228" s="66"/>
      <c r="C228" s="66"/>
      <c r="D228" s="66"/>
      <c r="E228" s="67"/>
    </row>
    <row r="229" customFormat="false" ht="16.5" hidden="false" customHeight="false" outlineLevel="0" collapsed="false">
      <c r="A229" s="66"/>
      <c r="B229" s="66"/>
      <c r="C229" s="66"/>
      <c r="D229" s="66"/>
      <c r="E229" s="67"/>
    </row>
    <row r="230" customFormat="false" ht="16.5" hidden="false" customHeight="false" outlineLevel="0" collapsed="false">
      <c r="A230" s="66"/>
      <c r="B230" s="66"/>
      <c r="C230" s="66"/>
      <c r="D230" s="66"/>
      <c r="E230" s="67"/>
    </row>
    <row r="231" customFormat="false" ht="16.5" hidden="false" customHeight="false" outlineLevel="0" collapsed="false">
      <c r="A231" s="66"/>
      <c r="B231" s="66"/>
      <c r="C231" s="66"/>
      <c r="D231" s="66"/>
      <c r="E231" s="67"/>
    </row>
    <row r="232" customFormat="false" ht="16.5" hidden="false" customHeight="false" outlineLevel="0" collapsed="false">
      <c r="A232" s="66"/>
      <c r="B232" s="66"/>
      <c r="C232" s="66"/>
      <c r="D232" s="66"/>
      <c r="E232" s="67"/>
    </row>
    <row r="233" customFormat="false" ht="16.5" hidden="false" customHeight="false" outlineLevel="0" collapsed="false">
      <c r="A233" s="66"/>
      <c r="B233" s="66"/>
      <c r="C233" s="66"/>
      <c r="D233" s="66"/>
      <c r="E233" s="67"/>
    </row>
    <row r="234" customFormat="false" ht="16.5" hidden="false" customHeight="false" outlineLevel="0" collapsed="false">
      <c r="A234" s="66"/>
      <c r="B234" s="66"/>
      <c r="C234" s="66"/>
      <c r="D234" s="66"/>
      <c r="E234" s="67"/>
    </row>
    <row r="235" customFormat="false" ht="16.5" hidden="false" customHeight="false" outlineLevel="0" collapsed="false">
      <c r="A235" s="66"/>
      <c r="B235" s="66"/>
      <c r="C235" s="66"/>
      <c r="D235" s="66"/>
      <c r="E235" s="67"/>
    </row>
    <row r="236" customFormat="false" ht="16.5" hidden="false" customHeight="false" outlineLevel="0" collapsed="false">
      <c r="A236" s="66"/>
      <c r="B236" s="66"/>
      <c r="C236" s="66"/>
      <c r="D236" s="66"/>
      <c r="E236" s="67"/>
    </row>
    <row r="237" customFormat="false" ht="16.5" hidden="false" customHeight="false" outlineLevel="0" collapsed="false">
      <c r="A237" s="66"/>
      <c r="B237" s="66"/>
      <c r="C237" s="66"/>
      <c r="D237" s="66"/>
      <c r="E237" s="67"/>
    </row>
    <row r="238" customFormat="false" ht="16.5" hidden="false" customHeight="false" outlineLevel="0" collapsed="false">
      <c r="A238" s="66"/>
      <c r="B238" s="66"/>
      <c r="C238" s="66"/>
      <c r="D238" s="66"/>
      <c r="E238" s="67"/>
    </row>
    <row r="239" customFormat="false" ht="16.5" hidden="false" customHeight="false" outlineLevel="0" collapsed="false">
      <c r="A239" s="66"/>
      <c r="B239" s="66"/>
      <c r="C239" s="66"/>
      <c r="D239" s="66"/>
      <c r="E239" s="67"/>
    </row>
    <row r="240" customFormat="false" ht="16.5" hidden="false" customHeight="false" outlineLevel="0" collapsed="false">
      <c r="A240" s="66"/>
      <c r="B240" s="66"/>
      <c r="C240" s="66"/>
      <c r="D240" s="66"/>
      <c r="E240" s="67"/>
    </row>
    <row r="241" customFormat="false" ht="16.5" hidden="false" customHeight="false" outlineLevel="0" collapsed="false">
      <c r="A241" s="66"/>
      <c r="B241" s="66"/>
      <c r="C241" s="66"/>
      <c r="D241" s="66"/>
      <c r="E241" s="67"/>
    </row>
    <row r="242" customFormat="false" ht="16.5" hidden="false" customHeight="false" outlineLevel="0" collapsed="false">
      <c r="A242" s="66"/>
      <c r="B242" s="66"/>
      <c r="C242" s="66"/>
      <c r="D242" s="66"/>
      <c r="E242" s="67"/>
    </row>
    <row r="243" customFormat="false" ht="16.5" hidden="false" customHeight="false" outlineLevel="0" collapsed="false">
      <c r="A243" s="66"/>
      <c r="B243" s="66"/>
      <c r="C243" s="66"/>
      <c r="D243" s="66"/>
      <c r="E243" s="67"/>
    </row>
    <row r="244" customFormat="false" ht="16.5" hidden="false" customHeight="false" outlineLevel="0" collapsed="false">
      <c r="A244" s="66"/>
      <c r="B244" s="66"/>
      <c r="C244" s="66"/>
      <c r="D244" s="66"/>
      <c r="E244" s="67"/>
    </row>
    <row r="245" customFormat="false" ht="16.5" hidden="false" customHeight="false" outlineLevel="0" collapsed="false">
      <c r="A245" s="66"/>
      <c r="B245" s="66"/>
      <c r="C245" s="66"/>
      <c r="D245" s="66"/>
      <c r="E245" s="67"/>
    </row>
    <row r="246" customFormat="false" ht="16.5" hidden="false" customHeight="false" outlineLevel="0" collapsed="false">
      <c r="A246" s="66"/>
      <c r="B246" s="66"/>
      <c r="C246" s="66"/>
      <c r="D246" s="66"/>
      <c r="E246" s="67"/>
    </row>
    <row r="247" customFormat="false" ht="16.5" hidden="false" customHeight="false" outlineLevel="0" collapsed="false">
      <c r="A247" s="66"/>
      <c r="B247" s="66"/>
      <c r="C247" s="66"/>
      <c r="D247" s="66"/>
      <c r="E247" s="67"/>
    </row>
    <row r="248" customFormat="false" ht="16.5" hidden="false" customHeight="false" outlineLevel="0" collapsed="false">
      <c r="A248" s="66"/>
      <c r="B248" s="66"/>
      <c r="C248" s="66"/>
      <c r="D248" s="66"/>
      <c r="E248" s="67"/>
    </row>
    <row r="249" customFormat="false" ht="16.5" hidden="false" customHeight="false" outlineLevel="0" collapsed="false">
      <c r="A249" s="66"/>
      <c r="B249" s="66"/>
      <c r="C249" s="66"/>
      <c r="D249" s="66"/>
      <c r="E249" s="67"/>
    </row>
    <row r="250" customFormat="false" ht="16.5" hidden="false" customHeight="false" outlineLevel="0" collapsed="false">
      <c r="A250" s="66"/>
      <c r="B250" s="66"/>
      <c r="C250" s="66"/>
      <c r="D250" s="66"/>
      <c r="E250" s="67"/>
    </row>
    <row r="251" customFormat="false" ht="16.5" hidden="false" customHeight="false" outlineLevel="0" collapsed="false">
      <c r="A251" s="66"/>
      <c r="B251" s="66"/>
      <c r="C251" s="66"/>
      <c r="D251" s="66"/>
      <c r="E251" s="67"/>
    </row>
    <row r="252" customFormat="false" ht="16.5" hidden="false" customHeight="false" outlineLevel="0" collapsed="false">
      <c r="A252" s="66"/>
      <c r="B252" s="66"/>
      <c r="C252" s="66"/>
      <c r="D252" s="66"/>
      <c r="E252" s="67"/>
    </row>
    <row r="253" customFormat="false" ht="16.5" hidden="false" customHeight="false" outlineLevel="0" collapsed="false">
      <c r="A253" s="66"/>
      <c r="B253" s="66"/>
      <c r="C253" s="66"/>
      <c r="D253" s="66"/>
      <c r="E253" s="67"/>
    </row>
    <row r="254" customFormat="false" ht="16.5" hidden="false" customHeight="false" outlineLevel="0" collapsed="false">
      <c r="A254" s="66"/>
      <c r="B254" s="66"/>
      <c r="C254" s="66"/>
      <c r="D254" s="66"/>
      <c r="E254" s="67"/>
    </row>
    <row r="255" customFormat="false" ht="16.5" hidden="false" customHeight="false" outlineLevel="0" collapsed="false">
      <c r="A255" s="66"/>
      <c r="B255" s="66"/>
      <c r="C255" s="66"/>
      <c r="D255" s="66"/>
      <c r="E255" s="67"/>
    </row>
    <row r="256" customFormat="false" ht="16.5" hidden="false" customHeight="false" outlineLevel="0" collapsed="false">
      <c r="A256" s="66"/>
      <c r="B256" s="66"/>
      <c r="C256" s="66"/>
      <c r="D256" s="66"/>
      <c r="E256" s="67"/>
    </row>
    <row r="257" customFormat="false" ht="16.5" hidden="false" customHeight="false" outlineLevel="0" collapsed="false">
      <c r="A257" s="66"/>
      <c r="B257" s="66"/>
      <c r="C257" s="66"/>
      <c r="D257" s="66"/>
      <c r="E257" s="67"/>
    </row>
    <row r="258" customFormat="false" ht="16.5" hidden="false" customHeight="false" outlineLevel="0" collapsed="false">
      <c r="A258" s="66"/>
      <c r="B258" s="66"/>
      <c r="C258" s="66"/>
      <c r="D258" s="66"/>
      <c r="E258" s="67"/>
    </row>
    <row r="259" customFormat="false" ht="16.5" hidden="false" customHeight="false" outlineLevel="0" collapsed="false">
      <c r="A259" s="66"/>
      <c r="B259" s="66"/>
      <c r="C259" s="66"/>
      <c r="D259" s="66"/>
      <c r="E259" s="67"/>
    </row>
    <row r="260" customFormat="false" ht="16.5" hidden="false" customHeight="false" outlineLevel="0" collapsed="false">
      <c r="A260" s="66"/>
      <c r="B260" s="66"/>
      <c r="C260" s="66"/>
      <c r="D260" s="66"/>
      <c r="E260" s="67"/>
    </row>
    <row r="261" customFormat="false" ht="16.5" hidden="false" customHeight="false" outlineLevel="0" collapsed="false">
      <c r="A261" s="66"/>
      <c r="B261" s="66"/>
      <c r="C261" s="66"/>
      <c r="D261" s="66"/>
      <c r="E261" s="67"/>
    </row>
    <row r="262" customFormat="false" ht="16.5" hidden="false" customHeight="false" outlineLevel="0" collapsed="false">
      <c r="A262" s="66"/>
      <c r="B262" s="66"/>
      <c r="C262" s="66"/>
      <c r="D262" s="66"/>
      <c r="E262" s="67"/>
    </row>
    <row r="263" customFormat="false" ht="16.5" hidden="false" customHeight="false" outlineLevel="0" collapsed="false">
      <c r="A263" s="66"/>
      <c r="B263" s="66"/>
      <c r="C263" s="66"/>
      <c r="D263" s="66"/>
      <c r="E263" s="67"/>
    </row>
    <row r="264" customFormat="false" ht="16.5" hidden="false" customHeight="false" outlineLevel="0" collapsed="false">
      <c r="A264" s="66"/>
      <c r="B264" s="66"/>
      <c r="C264" s="66"/>
      <c r="D264" s="66"/>
      <c r="E264" s="67"/>
    </row>
    <row r="265" customFormat="false" ht="16.5" hidden="false" customHeight="false" outlineLevel="0" collapsed="false">
      <c r="A265" s="66"/>
      <c r="B265" s="66"/>
      <c r="C265" s="66"/>
      <c r="D265" s="66"/>
      <c r="E265" s="67"/>
    </row>
    <row r="266" customFormat="false" ht="16.5" hidden="false" customHeight="false" outlineLevel="0" collapsed="false">
      <c r="A266" s="66"/>
      <c r="B266" s="66"/>
      <c r="C266" s="66"/>
      <c r="D266" s="66"/>
      <c r="E266" s="67"/>
    </row>
    <row r="267" customFormat="false" ht="16.5" hidden="false" customHeight="false" outlineLevel="0" collapsed="false">
      <c r="A267" s="66"/>
      <c r="B267" s="66"/>
      <c r="C267" s="66"/>
      <c r="D267" s="66"/>
      <c r="E267" s="67"/>
    </row>
    <row r="268" customFormat="false" ht="16.5" hidden="false" customHeight="false" outlineLevel="0" collapsed="false">
      <c r="A268" s="66"/>
      <c r="B268" s="66"/>
      <c r="C268" s="66"/>
      <c r="D268" s="66"/>
      <c r="E268" s="67"/>
    </row>
    <row r="269" customFormat="false" ht="16.5" hidden="false" customHeight="false" outlineLevel="0" collapsed="false">
      <c r="A269" s="66"/>
      <c r="B269" s="66"/>
      <c r="C269" s="66"/>
      <c r="D269" s="66"/>
      <c r="E269" s="67"/>
    </row>
  </sheetData>
  <conditionalFormatting sqref="A1:E269">
    <cfRule type="expression" priority="2" aboveAverage="0" equalAverage="0" bottom="0" percent="0" rank="0" text="" dxfId="2">
      <formula>MOD(ROW(),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mcfattej</cp:lastModifiedBy>
  <cp:lastPrinted>2010-06-11T20:26:39Z</cp:lastPrinted>
  <dcterms:modified xsi:type="dcterms:W3CDTF">2010-06-17T15:25:51Z</dcterms:modified>
  <cp:revision>0</cp:revision>
  <dc:subject/>
  <dc:title/>
</cp:coreProperties>
</file>