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rates)
Effective July 1, 2013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50.27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8.17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100.2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2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46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1.13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5.81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3.59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4.42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0.6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89.52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09.49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3.93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6.84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56.12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0.91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0.8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7.37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39.42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4.73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90.04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8.46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55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66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63.18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7.8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arbara Hengstebeck</cp:lastModifiedBy>
  <cp:lastPrinted>2009-06-03T13:12:16Z</cp:lastPrinted>
  <dcterms:modified xsi:type="dcterms:W3CDTF">2013-08-21T17:02:01Z</dcterms:modified>
  <cp:revision>0</cp:revision>
  <dc:subject/>
  <dc:title/>
</cp:coreProperties>
</file>