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s>
  <definedNames>
    <definedName function="false" hidden="false" localSheetId="1" name="_xlnm.Print_Area" vbProcedure="false">Sheet1!$A$1:$H$672</definedName>
    <definedName function="false" hidden="false" localSheetId="1" name="_xlnm.Print_Titles" vbProcedure="false">Sheet1!$3:$6</definedName>
    <definedName function="false" hidden="false" localSheetId="1" name="Z_2603F3BA_2933_410F_82AD_90734CED90B2__wvu_Cols" vbProcedure="false">#REF!</definedName>
    <definedName function="false" hidden="false" localSheetId="1" name="Z_2603F3BA_2933_410F_82AD_90734CED90B2__wvu_PrintArea" vbProcedure="false">Sheet1!$A$1:$H$672</definedName>
    <definedName function="false" hidden="false" localSheetId="1" name="Z_2603F3BA_2933_410F_82AD_90734CED90B2__wvu_PrintTitles" vbProcedure="false">Sheet1!$3:$6</definedName>
    <definedName function="false" hidden="false" localSheetId="1" name="Z_2603F3BA_2933_410F_82AD_90734CED90B2__wvu_Rows" vbProcedure="false">#REF!,Sheet1!$673:$674</definedName>
    <definedName function="false" hidden="false" localSheetId="1" name="Z_31AA8931_9C7D_4E72_A849_6A61DC9B5656__wvu_Cols" vbProcedure="false">#REF!</definedName>
    <definedName function="false" hidden="false" localSheetId="1" name="Z_31AA8931_9C7D_4E72_A849_6A61DC9B5656__wvu_PrintArea" vbProcedure="false">Sheet1!$A$1:$H$672</definedName>
    <definedName function="false" hidden="false" localSheetId="1" name="Z_31AA8931_9C7D_4E72_A849_6A61DC9B5656__wvu_PrintTitles" vbProcedure="false">Sheet1!$3:$6</definedName>
    <definedName function="false" hidden="false" localSheetId="1" name="Z_31AA8931_9C7D_4E72_A849_6A61DC9B5656__wvu_Rows" vbProcedure="false">#REF!,Sheet1!$673:$674,Sheet1!$687:$689</definedName>
    <definedName function="false" hidden="false" localSheetId="1" name="Z_33B208C2_B131_4316_9C3A_A5930EBAE1B6__wvu_Cols" vbProcedure="false">#REF!</definedName>
    <definedName function="false" hidden="false" localSheetId="1" name="Z_33B208C2_B131_4316_9C3A_A5930EBAE1B6__wvu_PrintArea" vbProcedure="false">Sheet1!$A$1:$H$672</definedName>
    <definedName function="false" hidden="false" localSheetId="1" name="Z_33B208C2_B131_4316_9C3A_A5930EBAE1B6__wvu_PrintTitles" vbProcedure="false">Sheet1!$3:$6</definedName>
    <definedName function="false" hidden="false" localSheetId="1" name="Z_33B208C2_B131_4316_9C3A_A5930EBAE1B6__wvu_Rows" vbProcedure="false">#REF!,Sheet1!$673:$674,Sheet1!$687:$6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5" uniqueCount="1362">
  <si>
    <t xml:space="preserve">Podiatry Fee Schedule
Effective January 1, 2011</t>
  </si>
  <si>
    <r>
      <rPr>
        <sz val="11"/>
        <color rgb="FF000000"/>
        <rFont val="Arial Narrow"/>
        <family val="2"/>
      </rPr>
      <t xml:space="preserve">The Base Fee listed below for each code is reimbursement for services rendered to adult recipients age 21 and over.                                                                                             To calculate the fee for children under 21, multiply the base fee by 1.04.  1.04 represents a 4% increase over the base fee for adults.                                                                                                                 Example:  Base fee for code 10060 is $54.61 X 1.04 =  $56.79.                                                                                                                                                              Fees are rounded to the nearest hundredth.
</t>
    </r>
    <r>
      <rPr>
        <u val="single"/>
        <sz val="11"/>
        <color rgb="FF000000"/>
        <rFont val="Arial Narrow"/>
        <family val="2"/>
      </rPr>
      <t xml:space="preserve">Note</t>
    </r>
    <r>
      <rPr>
        <sz val="11"/>
        <color rgb="FF000000"/>
        <rFont val="Arial Narrow"/>
        <family val="2"/>
      </rPr>
      <t xml:space="preserve">:  The 4% fee increase for children does not apply to the J-codes and Q-codes listed on this fee schedule.</t>
    </r>
  </si>
  <si>
    <t xml:space="preserve">Code</t>
  </si>
  <si>
    <t xml:space="preserve">Description</t>
  </si>
  <si>
    <t xml:space="preserve">Base Fee</t>
  </si>
  <si>
    <t xml:space="preserve">FUD</t>
  </si>
  <si>
    <t xml:space="preserve">Units</t>
  </si>
  <si>
    <t xml:space="preserve">Special</t>
  </si>
  <si>
    <t xml:space="preserve">10021</t>
  </si>
  <si>
    <t xml:space="preserve">FINE NEEDLE ASPIRATION; WITHOUT IMAGING GUIDANCE</t>
  </si>
  <si>
    <t xml:space="preserve">10022</t>
  </si>
  <si>
    <t xml:space="preserve">FINE NEEDLE ASPIRATION; WITH IMAGING GUIDANCE</t>
  </si>
  <si>
    <t xml:space="preserve">10060</t>
  </si>
  <si>
    <t xml:space="preserve">INCISION AND DRAINAGE OF ABSCESS (EG, CARBUNCLE,SUPPURATIVE HIDRADENITIS, CUTANEOUS OR SUBCUTANEOUS ABSCESS, CYST, FURUNCLE, OR PARONYCHIA); SIMPLE OR SINGLE</t>
  </si>
  <si>
    <t xml:space="preserve">Q6</t>
  </si>
  <si>
    <t xml:space="preserve">22</t>
  </si>
  <si>
    <t xml:space="preserve">51</t>
  </si>
  <si>
    <t xml:space="preserve">52</t>
  </si>
  <si>
    <t xml:space="preserve">54</t>
  </si>
  <si>
    <t xml:space="preserve">55</t>
  </si>
  <si>
    <t xml:space="preserve">56</t>
  </si>
  <si>
    <t xml:space="preserve">59</t>
  </si>
  <si>
    <t xml:space="preserve">73</t>
  </si>
  <si>
    <t xml:space="preserve">74</t>
  </si>
  <si>
    <t xml:space="preserve">78</t>
  </si>
  <si>
    <t xml:space="preserve">79</t>
  </si>
  <si>
    <t xml:space="preserve">99</t>
  </si>
  <si>
    <t xml:space="preserve">10061</t>
  </si>
  <si>
    <t xml:space="preserve">INCISION AND DRAINAGE OF ABSCESS (EG, CARBUNCLE, SUPPURATIVE HIDRADENITIS, CUTANEOUS OR SUBCUTANEOUS ABSCESS, CYST, FURUNCLE, OR PARONYCHIA); COMPLICATED OR MULTIPLE</t>
  </si>
  <si>
    <t xml:space="preserve">B</t>
  </si>
  <si>
    <t xml:space="preserve">LT</t>
  </si>
  <si>
    <t xml:space="preserve">RT</t>
  </si>
  <si>
    <t xml:space="preserve">50</t>
  </si>
  <si>
    <t xml:space="preserve">10120</t>
  </si>
  <si>
    <t xml:space="preserve">INCISION AND REMOVAL OF FOREIGN BODY, SUBCUTANEOUS TISSUES; SIMPLE</t>
  </si>
  <si>
    <t xml:space="preserve">10121</t>
  </si>
  <si>
    <t xml:space="preserve">INCISION AND REMOVAL OF FOREIGN BODY, SUBCUTANEOUS TISSUES; COMPLICATED</t>
  </si>
  <si>
    <t xml:space="preserve">10140</t>
  </si>
  <si>
    <t xml:space="preserve">INCISION AND DRAINAGE OF HEMATOMA, SEROMA OR FLUID COLLECTION</t>
  </si>
  <si>
    <t xml:space="preserve">10160</t>
  </si>
  <si>
    <t xml:space="preserve">PUNCTURE ASPIRATION OF ABSCESS, HEMATOMA, BULLA, OR CYST</t>
  </si>
  <si>
    <t xml:space="preserve">10180</t>
  </si>
  <si>
    <t xml:space="preserve">INCISION AND DRAINAGE, COMPLEX, POSTOPERATIVE WOUND INFECTION</t>
  </si>
  <si>
    <t xml:space="preserve">11000</t>
  </si>
  <si>
    <t xml:space="preserve">DEBRIDEMENT OF EXTENSIVE ECZEMATOUS OR INFECTED SKIN; UP TO 10% OF BODY SURFACE</t>
  </si>
  <si>
    <t xml:space="preserve">11001</t>
  </si>
  <si>
    <t xml:space="preserve">DEBRIDEMENT OF EXTENSIVE ECZEMATOUS OR INFECTED SKIN; EACH ADDITIONAL 10% OF BODY SURFACE, OR PART THEREOF (LIST SEPARATELY IN ADDITIONAL TO CODE FOR PRIMARY PROCEDURE)</t>
  </si>
  <si>
    <t xml:space="preserve">11010</t>
  </si>
  <si>
    <t xml:space="preserve">DEBRIDEMENT INCLUDING REMOVAL OF FOREIGN MATERIAL ASSOCIATED WITH OPEN FRACTURE(S) AND/OR DISLOCATION(S); SKIN AND SUBCUTANEOUS TISSUES</t>
  </si>
  <si>
    <t xml:space="preserve">11011</t>
  </si>
  <si>
    <t xml:space="preserve">DEBRIDEMENT INCLUDING REMOVAL OF FOREIGN MATERIAL ASSOCIATED WITH OPEN FRACTURE(S) AND/OR DISLOCATION(S); SKIN, SUBCUTANEOUS TISSUE, MUSCLE FASCIA, AND MUSCLE</t>
  </si>
  <si>
    <t xml:space="preserve">11012</t>
  </si>
  <si>
    <t xml:space="preserve">DEBRIDEMENT INCLUDING REMOVAL OF FOREIGN MATERIAL ASSOCIATED WITH OPEN FRACTURE(S) AND/OR DISLOCATION(S); SKIN, SUBCUTANEOUS TISSUE, MUSCLE FASCIA,  MUSCLE, AND BONE</t>
  </si>
  <si>
    <t xml:space="preserve">11042</t>
  </si>
  <si>
    <t xml:space="preserve">DEBRIDEMENT; SKIN, AND SUBCUTANEOUS TISSUE</t>
  </si>
  <si>
    <t xml:space="preserve">11043</t>
  </si>
  <si>
    <t xml:space="preserve">DEBRIDEMENT; SKIN, SUBCUTANEOUS TISSUE, AND MUSCLE</t>
  </si>
  <si>
    <t xml:space="preserve">11044</t>
  </si>
  <si>
    <t xml:space="preserve">DEBRIDEMENT; SKIN, SUBCUTANEOUS TISSUE, MUSCLE, AND BONE</t>
  </si>
  <si>
    <t xml:space="preserve">11045</t>
  </si>
  <si>
    <t xml:space="preserve">DEBRIDEMENT, SUBCUTANEOUS TISSUE (INCLUDES EPIDERMIS AND DERMIS, IF PERFORMED); EACH ADDITIONAL 20 SQ CM, OR PART THEREOF (LIST SEPARATELY IN ADDITION TO CODE FOR PRIMARY PROCEDURE)</t>
  </si>
  <si>
    <t xml:space="preserve">11046</t>
  </si>
  <si>
    <t xml:space="preserve">DEBRIDEMENT, MUSCLE AND/OR FASCIA (INCLUDES EPIDERMIS, DERMIS, AND SUBCUTANEOUS TISSUE, IF PERFORMED); EACH ADDITIONAL 20 SQ CM, OR PART THEREOF (LIST SEPARATELY IN ADDITION TO CODE FOR PRIMARY PROCEDURE)</t>
  </si>
  <si>
    <t xml:space="preserve">11055</t>
  </si>
  <si>
    <t xml:space="preserve">PARING OR CUTTING OF BENIGN HYPERKERATOTIC LESION (EG, CORN OR CALLUS); SINGLE LESION</t>
  </si>
  <si>
    <t xml:space="preserve">11056</t>
  </si>
  <si>
    <t xml:space="preserve">PARING OR CUTTING OF BENIGN HYPERKERATOTIC LESION (EG, CORN OR CALLUS); TWO TO FOUR LESIONS</t>
  </si>
  <si>
    <t xml:space="preserve">11057</t>
  </si>
  <si>
    <t xml:space="preserve">PARING OR CUTTING OF BENIGN HYPERKERATOTIC LESION (EG, CORN OR CALLUS); MORE THAN FOUR LESIONS</t>
  </si>
  <si>
    <t xml:space="preserve">11100</t>
  </si>
  <si>
    <t xml:space="preserve">BIOPSY OF SKIN, SUBCUTANEOUS TISSUE AND/OR MUCOUS MEMBRANE (INCLUDING SIMPLE CLOSURE); UNLESS OTHERWISE LISTED; SINGLE LESION</t>
  </si>
  <si>
    <t xml:space="preserve">11101</t>
  </si>
  <si>
    <t xml:space="preserve">BIOPSY OF SKIN, SUBCUTANEOUS TISSUE AND/OR MUCOUS MEMBRANE (INCLUDING SIMPLE CLOSURE); UNLESS OTHERWISE LISTED; EACH SEPARATE/ADDITIONAL LESION (LIST SEPARATELY IN ADDITION TO CODE FOR PRIMARY PROCEDURE)</t>
  </si>
  <si>
    <t xml:space="preserve">11200</t>
  </si>
  <si>
    <t xml:space="preserve">REMOVAL OF SKIN TAGS, MULTIPLE FIBROCUTANEOUS TAGS, ANY AREA; UP TO AND INCLUDING 15 LESIONS</t>
  </si>
  <si>
    <t xml:space="preserve">11201</t>
  </si>
  <si>
    <t xml:space="preserve">REMOVAL OF SKIN TAGS, MULTIPLE FIBROCUTANEOUS TAGS, ANY AREA; EACH ADDITIONAL 10 LESIONS, OR PART THEREOF (LIST SEPARATELY IN ADDITION TO CODE FOR PRIMARY PROCEDURE)</t>
  </si>
  <si>
    <t xml:space="preserve">11300</t>
  </si>
  <si>
    <t xml:space="preserve">SHAVING OF EPIDERMAL OR DERMAL LESION, SINGLE LESION, TRUNK, ARMS OR LEGS; LESION DIAMETER 0.5 CM OR LESS</t>
  </si>
  <si>
    <t xml:space="preserve">11301</t>
  </si>
  <si>
    <t xml:space="preserve">SHAVING OF EPIDERMAL OR DERMAL LESION, SINGLE LESION, TRUNK, ARMS OR LEGS; LESION DIAMETER 0.6 TO 1.0 CM</t>
  </si>
  <si>
    <t xml:space="preserve">11302</t>
  </si>
  <si>
    <t xml:space="preserve">SHAVING OF EPIDERMAL OR DERMAL LESION, SINGLE LESION, TRUNK, ARMS OR LEGS; LESION DIAMETER 1.1 TO 2.0 CM</t>
  </si>
  <si>
    <t xml:space="preserve">11303</t>
  </si>
  <si>
    <t xml:space="preserve">SHAVING OF EPIDERMAL OR DERMAL LESION, SINGLE LESION, TRUNK, ARMS OR LEGS; LESION DIAMETER OVER 2.0 CM</t>
  </si>
  <si>
    <t xml:space="preserve">62</t>
  </si>
  <si>
    <t xml:space="preserve">11305</t>
  </si>
  <si>
    <t xml:space="preserve">SHAVING OF EPIDERMAL OR DERMAL LESION, SINGLE LESION, SCALP, NECK, HANDS, FEET, GENITALIA; LESION DIAMETER 0.5 CM OR LESS</t>
  </si>
  <si>
    <t xml:space="preserve">11306</t>
  </si>
  <si>
    <t xml:space="preserve">SHAVING OF EPIDERMAL OR DERMAL LESION, SINGLE LESION, SCALP, NECK, HANDS, FEET, GENITALIA; LESION DIAMETER 0.6 TO 1.0 CM</t>
  </si>
  <si>
    <t xml:space="preserve">11307</t>
  </si>
  <si>
    <t xml:space="preserve">SHAVING OF EPIDERMAL OR DERMAL LESION, SINGLE LESION, SCALP, NECK, HANDS, FEET, GENITALIA; LESION DIAMETER 1.1 TO 2.0 CM</t>
  </si>
  <si>
    <t xml:space="preserve">11308</t>
  </si>
  <si>
    <t xml:space="preserve">SHAVING OF EPIDERMAL OR DERMAL LESION, SINGLE LESION, SCALP, NECK, HANDS, FEET, GENITALIA; LESION DIAMETER OVER 2.0 CM</t>
  </si>
  <si>
    <t xml:space="preserve">11400</t>
  </si>
  <si>
    <t xml:space="preserve">EXCISION, BENIGN LESION INCLUDING MARGINS, EXCEPT SKIN TAG (UNLESS LISTED ELSEWHERE), TRUNK, ARMS, OR LEGS; EXCISED DIAMETER 0.5 CM OR LESS</t>
  </si>
  <si>
    <t xml:space="preserve">11401</t>
  </si>
  <si>
    <t xml:space="preserve">EXCISION, BENIGN LESION INCLUDING MARGINS, EXCEPT SKIN TAG (UNLESS LISTED ELSEWHERE), TRUNK, ARMS, OR LEGS; EXCISED DIAMETER 0.6 TO 1.0 CM</t>
  </si>
  <si>
    <t xml:space="preserve">11402</t>
  </si>
  <si>
    <t xml:space="preserve">EXCISION, BENIGN LESION INCLUDING MARGINS, EXCEPT SKIN TAG (UNLESS LISTED ELSEWHERE), TRUNK, ARMS, OR LEGS; EXCISED DIAMETER 1.1 TO 2.0 CM</t>
  </si>
  <si>
    <t xml:space="preserve">11403</t>
  </si>
  <si>
    <t xml:space="preserve">EXCISION, BENIGN LESION INCLUDING MARGINS, EXCEPT SKIN TAG (UNLESS LISTED ELSEWHERE), TRUNK, ARMS, OR LEGS; EXCISED DIAMETER 2.1 TO 3.0 CM</t>
  </si>
  <si>
    <t xml:space="preserve">11404</t>
  </si>
  <si>
    <t xml:space="preserve">EXCISION, BENIGN LESION INCLUDING MARGINS, EXCEPT SKIN TAG (UNLESS LISTED ELSEWHERE), TRUNK, ARMS, OR LEGS; EXCISED DIAMETER 3.1 TO 4.0 CM</t>
  </si>
  <si>
    <t xml:space="preserve">11406</t>
  </si>
  <si>
    <t xml:space="preserve">EXCISION, BENIGN LESION INCLUDING MARGINS, EXCEPT SKIN TAG (UNLESS LISTED ELSEWHERE), TRUNK, ARMS, OR LEGS; EXCISED DIAMETER OVER 4.0 CM</t>
  </si>
  <si>
    <t xml:space="preserve">11420</t>
  </si>
  <si>
    <t xml:space="preserve">EXCISION, BENIGN LESION INCLUDING MARGINS, EXCEPT SKIN TAG (UNLESS LISTED ELSEWHERE), SCALP, NECK, HANDS FEET, GENITALIA; EXCISED DIAMETER 0.5 CM OR LESS</t>
  </si>
  <si>
    <t xml:space="preserve">11421</t>
  </si>
  <si>
    <t xml:space="preserve">EXCISION, BENIGN LESION INCLUDING MARGINS, EXCEPT SKIN TAG (UNLESS LISTED ELSEWHERE), SCALP, NECK, HANDS FEET, GENITALIA; EXCISED DIAMETER 0.6 TO 1.0 CM</t>
  </si>
  <si>
    <t xml:space="preserve">11422</t>
  </si>
  <si>
    <t xml:space="preserve">EXCISION, BENIGN LESION INCLUDING MARGINS, EXCEPT SKIN TAG (UNLESS LISTED ELSEWHERE), SCALP, NECK, HANDS FEET, GENITALIA; EXCISED DIAMETER 1.1 TO 2.0 CM</t>
  </si>
  <si>
    <t xml:space="preserve">11423</t>
  </si>
  <si>
    <t xml:space="preserve">EXCISION, BENIGN LESION INCLUDING MARGINS, EXCEPT SKIN TAG (UNLESS LISTED ELSEWHERE), SCALP, NECK, HANDS FEET, GENITALIA; EXCISED DIAMETER 2.1 TO 3.0 CM</t>
  </si>
  <si>
    <t xml:space="preserve">11424</t>
  </si>
  <si>
    <t xml:space="preserve">EXCISION, BENIGN LESION INCLUDING MARGINS, EXCEPT SKIN TAG (UNLESS LISTED ELSEWHERE), SCALP, NECK, HANDS FEET, GENITALIA; EXCISED DIAMETER 3.1 TO 4.0 CM</t>
  </si>
  <si>
    <t xml:space="preserve">11426</t>
  </si>
  <si>
    <t xml:space="preserve">EXCISION, BENIGN LESION INCLUDING MARGINS, EXCEPT SKIN TAG (UNLESS LISTED ELSEWHERE), SCALP, NECK, HANDS FEET, GENITALIA; EXCISED DIAMETER OVER 4.0</t>
  </si>
  <si>
    <t xml:space="preserve">11600</t>
  </si>
  <si>
    <t xml:space="preserve">EXCISION, MALIGNANT LESION INCLUDING MARGINS, TRUNK, ARMS, OR LEGS; EXCISED DIAMETER 0.5 CM OR LESS</t>
  </si>
  <si>
    <t xml:space="preserve">11601</t>
  </si>
  <si>
    <t xml:space="preserve">EXCISION, MALIGNANT LESION INCLUDING MARGINS, TRUNK, ARMS, OR LEGS; EXCISED DIAMETER 0.6 TO 1.0 CM</t>
  </si>
  <si>
    <t xml:space="preserve">11602</t>
  </si>
  <si>
    <t xml:space="preserve">EXCISION, MALIGNANT LESION INCLUDING MARGINS, TRUNK, ARMS, OR LEGS; EXCISED DIAMETER 1.1 ro 2.0 CM</t>
  </si>
  <si>
    <t xml:space="preserve">11603</t>
  </si>
  <si>
    <t xml:space="preserve">EXCISION, MALIGNANT LESION INCLUDING MARGINS, TRUNK, ARMS, OR LEGS; EXCISED DIAMETER 2.1 to 3.0 CM</t>
  </si>
  <si>
    <t xml:space="preserve">11604</t>
  </si>
  <si>
    <t xml:space="preserve">EXCISION, MALIGNANT LESION INCLUDING MARGINS, TRUNK, ARMS, OR LEGS; EXCISED DIAMETER 3.1 TO 4.0 CM</t>
  </si>
  <si>
    <t xml:space="preserve">11606</t>
  </si>
  <si>
    <t xml:space="preserve">EXCISION, MALIGNANT LESION INCLUDING MARGINS, TRUNK, ARMS, OR LEGS; EXCISED DIAMETER OVER 4.0 CM</t>
  </si>
  <si>
    <t xml:space="preserve">11620</t>
  </si>
  <si>
    <t xml:space="preserve">EXCISION, MALIGNANT LESION INCLUDING MARGINS, SCALP, NECK, HANDS, FEET, GENITALIA; EXCISED DIAMETER 0.5 CM OR LESS</t>
  </si>
  <si>
    <t xml:space="preserve">11621</t>
  </si>
  <si>
    <t xml:space="preserve">EXCISION, MALIGNANT LESION INCLUDING MARGINS, SCALP, NECK, HANDS, FEET, GENITALIA; EXCISED DIAMETER 0.6 TO 1.0 CM</t>
  </si>
  <si>
    <t xml:space="preserve">11622</t>
  </si>
  <si>
    <t xml:space="preserve">EXCISION, MALIGNANT LESION INCLUDING MARGINS, SCALP, NECK, HANDS, FEET, GENITALIA; EXCISED DIAMETER 1.1 TO 2.0 CM</t>
  </si>
  <si>
    <t xml:space="preserve">11623</t>
  </si>
  <si>
    <t xml:space="preserve">EXCISION, MALIGNANT LESION INCLUDING MARGINS, SCALP, NECK, HANDS, FEET, GENITALIA; EXCISED DIAMETER 2.1 TO 3.0 CM</t>
  </si>
  <si>
    <t xml:space="preserve">11624</t>
  </si>
  <si>
    <t xml:space="preserve">EXCISION, MALIGNANT LESION INCLUDING MARGINS, SCALP, NECK, HANDS, FEET, GENITALIA; EXCISED DIAMETER 3.1 TO 4.0 CM</t>
  </si>
  <si>
    <t xml:space="preserve">11626</t>
  </si>
  <si>
    <t xml:space="preserve">EXCISION, MALIGNANT LESION INCLUDING MARGINS, SCALP, NECK, HANDS, FEET, GENITALIA; EXCISED DIAMETER OVE 4.0 CM</t>
  </si>
  <si>
    <t xml:space="preserve">11719</t>
  </si>
  <si>
    <t xml:space="preserve">TRIMMING OF NONDYSTROPHIC NAILS, ANY NUMBER                                     (MEDICARE CROSSOVER ONLY)</t>
  </si>
  <si>
    <t xml:space="preserve">11720</t>
  </si>
  <si>
    <t xml:space="preserve">DEBRIDEMENT OF NAIL(S) BY ANY METHOD(S); ONE TO FIVE</t>
  </si>
  <si>
    <t xml:space="preserve">11721</t>
  </si>
  <si>
    <t xml:space="preserve">DEBRIDEMENT OF NAIL(S) BY ANY METHOD(S); SIX OR MORE</t>
  </si>
  <si>
    <t xml:space="preserve">11730</t>
  </si>
  <si>
    <t xml:space="preserve">AVULSION OF NAIL PLATE, PARTIAL OR COMPLETE, SIMPLE; SINGLE</t>
  </si>
  <si>
    <t xml:space="preserve">11732</t>
  </si>
  <si>
    <t xml:space="preserve">AVULSION OF NAIL PLATE, PARTIAL OR COMPLETE, SIMPLE; EACH ADDITIONAL NAIL PLATE (LIST SEPARATELY IN ADDITION TO CODE FOR PRIMARY PROCEDURE)</t>
  </si>
  <si>
    <t xml:space="preserve">11740</t>
  </si>
  <si>
    <t xml:space="preserve">EVACUATION OF SUBUNGUAL HEMATOMA</t>
  </si>
  <si>
    <t xml:space="preserve">11750</t>
  </si>
  <si>
    <t xml:space="preserve">EXCISION OF NAIL AND NAIL MATRIX, PARTIAL OR COMPLETE, (EG, INGROWN OR DEFORMED NAIL), FOR PERMANENT REMOVAL;</t>
  </si>
  <si>
    <t xml:space="preserve">11752</t>
  </si>
  <si>
    <t xml:space="preserve">EXCISION OF NAIL AND NAIL MATRIX, PARTIAL OR COMPLETE, (EG, INGROWN OR DEFORMED NAIL), FOR PERMANENT REMOVAL; WITH AMPUTATION OF TUFT OF DISTAL PHALANX</t>
  </si>
  <si>
    <t xml:space="preserve">11755</t>
  </si>
  <si>
    <t xml:space="preserve">BIOPSY OF NAIL UNIT (EG, PLATE, BED, MATRIX, HYPONYCHIUM, PROXIMAL AND LATERAL NAIL FOLDS) (SEPARATE PROCEDURE)</t>
  </si>
  <si>
    <t xml:space="preserve">11760</t>
  </si>
  <si>
    <t xml:space="preserve">REPAIR OF NAIL BED</t>
  </si>
  <si>
    <t xml:space="preserve">11762</t>
  </si>
  <si>
    <t xml:space="preserve">RECONSTRUCTION OF NAIL BED WITH GRAFT</t>
  </si>
  <si>
    <t xml:space="preserve">11765</t>
  </si>
  <si>
    <t xml:space="preserve">WEDGE EXCISION OF SKIN OF NAIL FOLD (EG, FOR INGROWN TOENAIL)</t>
  </si>
  <si>
    <t xml:space="preserve">11900</t>
  </si>
  <si>
    <t xml:space="preserve">INJECTION, INTRALESIONAL; UP TO AND INCLUDING SEVEN LESIONS</t>
  </si>
  <si>
    <t xml:space="preserve">11901</t>
  </si>
  <si>
    <t xml:space="preserve">INJECTION, INTRALESIONAL; MORE THAN SEVEN LESIONS</t>
  </si>
  <si>
    <t xml:space="preserve">11960</t>
  </si>
  <si>
    <t xml:space="preserve">INSERTION OF TISSUE EXPANDER(S) FOR OTHER THAN BREAST, INCLUDING SUBSEQUENT EXPANSION</t>
  </si>
  <si>
    <t xml:space="preserve">11970</t>
  </si>
  <si>
    <t xml:space="preserve">REPLACEMENT OF TISSUE EXPANDER WITH PERMANENT PROSTHESIS</t>
  </si>
  <si>
    <t xml:space="preserve">11981</t>
  </si>
  <si>
    <t xml:space="preserve">INSERTION, NON-BIODEGRADABLE DRUG DELIVERY IMPLANT</t>
  </si>
  <si>
    <t xml:space="preserve">11982</t>
  </si>
  <si>
    <t xml:space="preserve">REMOVAL, NON-BIODEGRADABLE DRUG DELIVERY IMPLANT</t>
  </si>
  <si>
    <t xml:space="preserve">11983</t>
  </si>
  <si>
    <t xml:space="preserve">REMOVAL WITH REINSERTION, NON-BIODEGRADABLE DRUG DELIVERY IMPLANT</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TO 7.5 CM</t>
  </si>
  <si>
    <t xml:space="preserve">12004</t>
  </si>
  <si>
    <t xml:space="preserve">SIMPLE REPAIR OF SUPERFICIAL WOUNDS OF SCALP, NECK, AXILLAE, EXTERNAL GENITALIA, TRUNK AND/OR EXTREMITIES (INCLUDING HANDS AND FEET); 7.6 TO 12.5 CM</t>
  </si>
  <si>
    <t xml:space="preserve">12005</t>
  </si>
  <si>
    <t xml:space="preserve">SIMPLE REPAIR OF SUPERFICIAL WOUNDS OF SCALP, NECK, AXILLAE, EXTERNAL GENITALIA, TRUNK AND/OR EXTREMITIES (INCLUDING HANDS AND FEET); 12.6 TO 20.0 CM</t>
  </si>
  <si>
    <t xml:space="preserve">12006</t>
  </si>
  <si>
    <t xml:space="preserve">SIMPLE REPAIR OF SUPERFICIAL WOUNDS OF SCALP, NECK, AXILLAE, EXTERNAL GENITALIA, TRUNK AND/OR EXTREMITIES (INCLUDING HANDS AND FEET); 20.1 TO 30.0 CM</t>
  </si>
  <si>
    <t xml:space="preserve">12007</t>
  </si>
  <si>
    <t xml:space="preserve">SIMPLE REPAIR OF SUPERFICIAL WOUNDS OF SCALP, NECK, AXILLAE, EXTERNAL GENITALIA, TRUNK AND/OR EXTREMITIES (INCLUDING HANDS AND FEET);  OVER 30.0 CM</t>
  </si>
  <si>
    <t xml:space="preserve">12031</t>
  </si>
  <si>
    <t xml:space="preserve">REPAIR, INTERMEDIATE, WOUNDS OF SCALP, AXILLAE, TRUNK AND/OR EXTREMITIES (EXCLUDING HAND AND FEET); 2.5 CM OR LESS</t>
  </si>
  <si>
    <t xml:space="preserve">12032</t>
  </si>
  <si>
    <t xml:space="preserve">REPAIR, INTERMEDIATE, WOUNDS OF SCALP, AXILLAE, TRUNK AND/OR EXTREMITIES (EXCLUDING HANDS AND FEET); 2.6 TO 7.5 CM</t>
  </si>
  <si>
    <t xml:space="preserve">12034</t>
  </si>
  <si>
    <t xml:space="preserve">REPAIR, INTERMEDIATE, WOUNDS OF SCALP, AXILLAE, TRUNK AND/OR EXTREMITIES (EXCLUDING HANDS AND FEET); 7.6 TO 12.5 CM</t>
  </si>
  <si>
    <t xml:space="preserve">12035</t>
  </si>
  <si>
    <t xml:space="preserve">REPAIR, INTERMEDIATE, WOUNDS OF SCALP, AXILLAE, TRUNK AND/OR EXTREMITIES (EXCLUDING HANDS AND FEET); 12.6 TO 20.0 CM</t>
  </si>
  <si>
    <t xml:space="preserve">12036</t>
  </si>
  <si>
    <t xml:space="preserve">REPAIR, INTERMEDIATE, WOUNDS OF SCALP, AXILLAE, TRUNK AND/OR EXTREMITIES (EXCLUDING HANDS AND FEET); 20.1 TO 30.0 CM</t>
  </si>
  <si>
    <t xml:space="preserve">12037</t>
  </si>
  <si>
    <t xml:space="preserve">REPAIR, INTERMEDIATE, WOUNDS OF SCALP, AXILLAE, TRUNK AND/OR EXTREMITIES (EXCLUDING HANDS AND FEET); OVER 30.0 CM</t>
  </si>
  <si>
    <t xml:space="preserve">12041</t>
  </si>
  <si>
    <t xml:space="preserve">REPAIR, INTERMEDIATE, WOUNDS OF NECK, HANDS, FEET AND/OR EXTERNAL GENITALIA; 2.5 CM OR LESS</t>
  </si>
  <si>
    <t xml:space="preserve">12042</t>
  </si>
  <si>
    <t xml:space="preserve">REPAIR, INTERMEDIATE, WOUNDS OF NECK, HANDS, FEET AND/OR EXTERNAL GENITALIA; 2.6 CM TO 7.5 CM</t>
  </si>
  <si>
    <t xml:space="preserve">12044</t>
  </si>
  <si>
    <t xml:space="preserve">REPAIR, INTERMEDIATE, WOUNDS OF NECK, HANDS, FEET AND/OR EXTERNAL GENITALIA; 7.6 CM TO 12.5 CM</t>
  </si>
  <si>
    <t xml:space="preserve">12045</t>
  </si>
  <si>
    <t xml:space="preserve">REPAIR, INTERMEDIATE, WOUNDS OF NECK, HANDS, FEET AND/OR EXTERNAL GENITALIA; 12.6 CM TO 20.0 CM</t>
  </si>
  <si>
    <t xml:space="preserve">12046</t>
  </si>
  <si>
    <t xml:space="preserve">REPAIR, INTERMEDIATE, WOUNDS OF NECK, HANDS, FEET AND/OR EXTERNAL GENITALIA; 20.1 TO 30.0 CM</t>
  </si>
  <si>
    <t xml:space="preserve">12047</t>
  </si>
  <si>
    <t xml:space="preserve"> REPAIR, INTERMEDIATE, WOUNDS OF NECK, HANDS, FEET AND/OR EXTERNAL GENITALIA; OVER 30.0 CM</t>
  </si>
  <si>
    <t xml:space="preserve">AS</t>
  </si>
  <si>
    <t xml:space="preserve">80</t>
  </si>
  <si>
    <t xml:space="preserve">13120</t>
  </si>
  <si>
    <t xml:space="preserve">REPAIR, COMPLEX, SCALP, ARMS, AND/OR LEGS; 1.1 CM TO 2.5 CM</t>
  </si>
  <si>
    <t xml:space="preserve">13121</t>
  </si>
  <si>
    <t xml:space="preserve">REPAIR, COMPLEX, SCALP, ARMS, AND/OR LEGS; 2.6 CM TO 7.5 CM</t>
  </si>
  <si>
    <t xml:space="preserve">13122</t>
  </si>
  <si>
    <t xml:space="preserve">REPAIR, COMPLEX, SCALP, ARMS, AND/OR LEGS; EACH ADDITIONAL 5 CM OR LESS (LIST SEPARATELY IN ADDITION TO CODE FOR PRIMARY PROCEDURE)</t>
  </si>
  <si>
    <t xml:space="preserve">13131</t>
  </si>
  <si>
    <t xml:space="preserve">REPAIR, COMPLEX, FOREHEAD, CHEEKS, CHIN, MOUTH, NECK, AXILLAE, GENITALIA, HANDS AND/OR FEET; 1.1 CM TO 2.5 CM</t>
  </si>
  <si>
    <t xml:space="preserve">13132</t>
  </si>
  <si>
    <t xml:space="preserve">REPAIR, COMPLEX, FOREHEAD, CHEEKS, CHIN, MOUTH, NECK, AXILLAE, GENITALIA, HANDS AND/OR FEET; 2.6 CM TO 7.5 CM</t>
  </si>
  <si>
    <t xml:space="preserve">13160</t>
  </si>
  <si>
    <t xml:space="preserve">SECONDARY CLOSURE OF SURGICAL WOUND OR DEHISCENCE, EXTENSIVE OR COMPLICATED</t>
  </si>
  <si>
    <t xml:space="preserve">14020</t>
  </si>
  <si>
    <t xml:space="preserve">ADJACENT TISSUE TRANSFER OR REARRANGEMENT, SCALP, ARMS AND/OR LEGS; DEFECT 10 SQ CM OR LESS</t>
  </si>
  <si>
    <t xml:space="preserve">14021</t>
  </si>
  <si>
    <t xml:space="preserve">ADJACENT TISSUE TRANSFER OR REARRANGEMENT, SCALP, ARMS AND/OR LEGS; DEFECT 10.1 SQ CM TO 30.0 SQ CM</t>
  </si>
  <si>
    <t xml:space="preserve">14040</t>
  </si>
  <si>
    <t xml:space="preserve">ADJACENT TISSUE TRANSFER OR REARRANGEMENT, FOREHEAD, CHEEKS, CHIN, MOUTH, NECK AXILLAE, GENITALIA, HANDS AND/OR FEET; DEFECT 10 SQ CM OR LESS</t>
  </si>
  <si>
    <t xml:space="preserve">14041</t>
  </si>
  <si>
    <t xml:space="preserve">ADJACENT TISSUE TRANSFER OR REARRANGEMENT, FOREHEAD, CHEEKS, CHIN, MOUTH, NECK AXILLAE, GENITALIA, HANDS AND/OR FEET; DEFECT 10.1 SQ CM TO 30.0 SQ CM</t>
  </si>
  <si>
    <t xml:space="preserve">14350</t>
  </si>
  <si>
    <t xml:space="preserve">FILLETED FINGER OR TOE FLAP, INCLUDING PREPARATION OF RECIPIENT SITE </t>
  </si>
  <si>
    <t xml:space="preserve">15002</t>
  </si>
  <si>
    <t xml:space="preserve">SURGICAL PREPARATION OR CREATION OF RECIPIENT SITE BY EXCISION OF OPEN WOUNDS, BURN ESCHAR, OR SCAR (INCLUDING SUBCUTANEOUS TISSUES), OR INCISIONAL RELEASE OF SCAR CONTRACTURE, TRUNK, ARMS, LEGS; FIRST 100 SQ CM OR 1% OF BODY AREA OF INFANTS AND CHILDREN</t>
  </si>
  <si>
    <t xml:space="preserve">15003</t>
  </si>
  <si>
    <t xml:space="preserve">SURGICAL PREPARATION OR CREATION OF RECIPIENT SITE BY EXCISION OF OPEN WOUNDS, BURN ESCHAR, OR SCAR (INCLUDING SUBCUTANEOUS TISSUES), OR INCISIONAL RELEASE OF SCAR CONTRACTURE, TRUNK, ARMS, LEGS; EACH ADDITIONAL 100 SQ CM, OR PART THEREOF, OR EACH ADDITIONAL 1% OF BODY AREA OF INFANTS AND CHILDREN (LIST SEPARATELY IN ADDITIONAL TO CODE FOR PRIMARY PROCEDURE)</t>
  </si>
  <si>
    <t xml:space="preserve">15004</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FIRST 100 SQ CM OR 1% BODY AREA OF INFANTS AND CHILDREN</t>
  </si>
  <si>
    <t xml:space="preserve">15005</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EACH ADDITIONAL 100 SQ CM, OR PART THEREOF, OR EACH ADDITIONAL 1% OF BODY AREA OF INFANTS AND CHILDREN (LIST SEPARATELY IN ADDITION TO CODE FOR PRIMARY PROCEDURE)</t>
  </si>
  <si>
    <t xml:space="preserve">15050</t>
  </si>
  <si>
    <t xml:space="preserve">PINCH GRAFT, SINGLE OR MULTIPLE, TO COVER SMALL ULCER, TIP OF DIGIT, OR OTHER MINIMAL OPEN AREA (EXCEPT ON FACE), UP TO DEFECT SIZE 2 CM DIAMETER</t>
  </si>
  <si>
    <t xml:space="preserve">15100</t>
  </si>
  <si>
    <t xml:space="preserve">SPLIT-THICKNESS AUTOGRAFT, TRUNK, ARMS, LEGS; FIRST 100 SQ CM OR LESS, OR OR 1% OF BODY AREA OF INFANTS AND CHILDREN </t>
  </si>
  <si>
    <t xml:space="preserve">15101</t>
  </si>
  <si>
    <t xml:space="preserve">SPLIT GRAFT, TRUNK, ARMS, LEGS; EACH ADDITIONAL 100 SQ CM, OR EACH ADDITIONAL 1% OF BODY AREA OF INFANTS AND CHILDREN, OR PART THEREOF (LIST SEPARATELY IN ADDITION TO CODE FOR PRIMARY PROCEDURE) </t>
  </si>
  <si>
    <t xml:space="preserve">15110</t>
  </si>
  <si>
    <t xml:space="preserve">EPIDERMAL AUTOGRAFT, TRUNK, ARMS, LEGS; FIRST 100 SQ CM OR LESS, OR 1% OF BODY AREA OF INFANTS AND CHILDREN</t>
  </si>
  <si>
    <t xml:space="preserve">15111</t>
  </si>
  <si>
    <t xml:space="preserve">EPIDERMAL AUTOGRAFT, TRUNK, ARMS, LEGS; EACH ADDITIONAL 100 SQ CM, OR EACH ADDITIONAL 1% OF BODY AREA OF INFANTS AND CHILDREN, OR PART THEREOF (LIST SEPARATELY IN ADDITION TO CODE FOR PRIMARY PROCEDURE)</t>
  </si>
  <si>
    <t xml:space="preserve">15115</t>
  </si>
  <si>
    <t xml:space="preserve">EPIDERMAL AUTOGRAFT, FACE, SCALP, EYELIDS, MOUTH, NECK, EARS, ORBITS, GENITALIA, HANDS, FEET, AND/OR MULTIPLE DIGITS; FIRST 100 SQ CM OR LESS, OR 1% OF BODY AREA OF INFANTS AND CHILDREN</t>
  </si>
  <si>
    <t xml:space="preserve">15116</t>
  </si>
  <si>
    <t xml:space="preserve">EPIDERMAL AUTOGRAFT, FACE, SCALP, EYELIDS, MOUTH, NECK, EARS, ORBITS, GENITALIA, HANDS, FEET, AND/OR MULTIPLE DIGITS; EACH ADDITIONAL 100 SQ CM, OR EACH ADDITIONAL 1% OF BODY AREA OF INFANTS AND CHILDREN, OR PART THEREOF (LIST SEPARATELY IN ADDITION RO CODE FOR PRIMARY PROCEDURE)</t>
  </si>
  <si>
    <t xml:space="preserve">15120</t>
  </si>
  <si>
    <t xml:space="preserve">SPLIT-THICKNESS AUTOGRAFT, FACE, SCALP, EYELIDS, MOUTH, NECK, EARS, ORBITS, GENITALIA, HANDS, FEET, AND/OR MULTIPLE DIGITS; FIRST 100 SQ CM OR LESS, OR 1% OF BODY AREA OF INFANTS AND CHILDREN</t>
  </si>
  <si>
    <t xml:space="preserve">15121</t>
  </si>
  <si>
    <t xml:space="preserve">SPLIT GRAFT, FACE, SCALP, EYELIDS, MOUTH, NECK, EARS, ORBITS, GENITALIA, HANDS, FEET, AND/OR MULTIPLE DIGITS; EACH ADDITIONAL 100 SQ CM, OR EACH ADDITIONAL 1% OF BODY AREA OF INFANTS AND CHILDREN, OR PART THEREOF (LIST SEPARATELY IN ADDITION TO CODE FOR PRIMARY PROCEDURE)</t>
  </si>
  <si>
    <t xml:space="preserve">15130</t>
  </si>
  <si>
    <t xml:space="preserve">DERMAL AUTOGRAFT, TRUNK, ARMS, LEGS; FIRST 100 SQ CM OR LESS, OR 1% OF BODY AREA OF INFANTS AND CHILDERN</t>
  </si>
  <si>
    <t xml:space="preserve">15131</t>
  </si>
  <si>
    <t xml:space="preserve">DERMAL AUTOGRAFT, TRUNK, ARMS, LEGS; EACH ADDITIONAL 100 SQ CM, OR EACH ADDITIONAL 1% OF BODY ARE OF INFANTS AND CHILDREN, OR PART THEREOF (LIST SEPARATELY IN ADDITION TO CODE FOR PRIMARY PROCEDURE)</t>
  </si>
  <si>
    <t xml:space="preserve">15135</t>
  </si>
  <si>
    <t xml:space="preserve">DERMAL AUTOGRAFT, FACE, SCALP, EYELIDS, MOUTH, NECK, EARS, ORBITS, GENITALIA, HANDS, FEET, AND/OR MULTIPLE DIGITS; FIRST 100 SQ CM OR LESS, OR 1% OF BODY AREA OF INFANTS AND CHILDREN</t>
  </si>
  <si>
    <t xml:space="preserve">15136</t>
  </si>
  <si>
    <t xml:space="preserve">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50</t>
  </si>
  <si>
    <t xml:space="preserve">TISSUE CULTURED EPIDERMAL AUTOGRAFT, TRUNK, ARMS, LEGS; FIRST 25 SQ CM OR LESS</t>
  </si>
  <si>
    <t xml:space="preserve">15151</t>
  </si>
  <si>
    <t xml:space="preserve">TISSUE CULTURED EPIDERMAL AUTOGRAFT, TRUNK, ARMS, LEGS; ADDITIONAL 1 SQ CM TO 75 SQ CM (LIST SEPARATELY IN ADDITION TO CODE FOR PRIMARY PROCEDURE)</t>
  </si>
  <si>
    <t xml:space="preserve">15152</t>
  </si>
  <si>
    <t xml:space="preserve">TISSUE CULTURED EPIDERMAL AUTOGRAFT, TRUNK, ARMS, LEGS; EACH ADDITIONAL 100 SQ CM, OR EACH ADDITIONAL 1% OF BODY AREA OF INFANTS AND CHILDREN, OR PART THEREOF (LIST SEPARATELY IN ADDITION TO CODE FOR PRIMARY PROCEDURE)</t>
  </si>
  <si>
    <t xml:space="preserve">15155</t>
  </si>
  <si>
    <t xml:space="preserve">TISSUE CULTURED EPIDERMAL AUTOGRAFT, FACE, SCALP, EYELIDS, MOUTH, NECK, EARS, ORBITS, GENITALIA, HANDS, FEET, AND/OR MULTIPLE DIGITS; FIRST 25 SQ CM OR LESS</t>
  </si>
  <si>
    <t xml:space="preserve">15156</t>
  </si>
  <si>
    <t xml:space="preserve">TISSUE CULTURED EPIDERMAL AUTOGRAFT, FACE, SCALP, EYELIDS, MOUTH, NECK, EARS, ORBITS, GENITALIA, HANDS, FEET, AND/OR MULTIPLE DIGITS; ADDITIONAL 1 SQ CM TO 75 SQ CM (LIST SEPARATELY IN ADDITION TO CODE FOR PRIMARY PROCEDURE)</t>
  </si>
  <si>
    <t xml:space="preserve">15157</t>
  </si>
  <si>
    <t xml:space="preserve">TISSUE CULTURED EPI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70</t>
  </si>
  <si>
    <t xml:space="preserve">ACELLULAR DERMAL REPLACEMENT, TRUNK, ARMS, LEGS; FIRST 100 SQ CM OR LESS, OR LESS, OR 1% OF BODY ARE OF INFANTS AND CHILDREN</t>
  </si>
  <si>
    <t xml:space="preserve">15171</t>
  </si>
  <si>
    <t xml:space="preserve">ACELLULAR DERMAL REPLACEMENT, TRUNK, ARMS, LEGS; EACH ADDITIONAL 100 SQ CM, OR EACH ADDITIONAL 1% OF BODY AREA OF INFANTS AND CHILDREN, OR PART THEREOF (LIST SEPARATELY IN ADDITIONAL TO CODE FOR PRIMARY PROCEDURE)</t>
  </si>
  <si>
    <t xml:space="preserve">15175</t>
  </si>
  <si>
    <t xml:space="preserve">ACELLULAR DERMAL REPLACEMENT, FACE, SCALP, EYELIDS, MOUTH, NECK, EARS, ORBITS, GENITALIA, HANDS, FEET, AND/OR MULTIPLE DIGITS; FIRST 100 SQ CM OR LESS, OR 1% OF BODY AREA OF INFANTS AND CHILDREN</t>
  </si>
  <si>
    <t xml:space="preserve">15176</t>
  </si>
  <si>
    <t xml:space="preserve">ACELLULAR DERMAL REPLACEMENT, FACE, SCALP, EYELIDS, MOUTH, NECK, EARS, ORBITS, GENITALIA, HANDS, FEET, AND/OR MULTIPLE DIGITS; EACH ADDITIONAL 100 SQ CM, OR EACH ADDITIONAL 1% OF BODY AREA OF INFANTS AND CHILDREM, OR PARTS THEREOF (LIST SEPARATELY IN ADDITION TO CODE FOR PRIMARY PROCEDURE) </t>
  </si>
  <si>
    <t xml:space="preserve">15220</t>
  </si>
  <si>
    <t xml:space="preserve">FULL THICKNESS GRAFT, FREE, INCLUDING DIRECT CLOSURE OF DONOR SITE, SCALP, ARMS, AND/OR LEGS; 20 SQ CM OR LESS</t>
  </si>
  <si>
    <t xml:space="preserve">15221</t>
  </si>
  <si>
    <t xml:space="preserve">FULL THICKNESS GRAFT, FREE, INCLUDING DIRECT CLOSURE OF DONOR SITE, SCALP, ARMS, AND/OR LEGS; EACH ADDITIONAL 20 SQ CM, OR PART THEREOF (LIST SEPARATELY IN ADDITION TO CODE FOR PRIMARY PROCEDURE)</t>
  </si>
  <si>
    <t xml:space="preserve">15240</t>
  </si>
  <si>
    <t xml:space="preserve">FULL THICKNESS GRAFT, FREE, INCLUDING DIRECT CLOSURE OF DONOR SITE, FOREHEAD, CHEEKS, CHIN, MOUTH, NECK, AXILLAE, GENIRALIA, HANDS, AND/OR FEET; 20 SQ CM OR LESS</t>
  </si>
  <si>
    <t xml:space="preserve">15241</t>
  </si>
  <si>
    <t xml:space="preserve">FULL THICKNESS GRAFT, FREE, INCLUDING DIRECT CLOSURE OF DONOR SITE, FOREHEAD, CHEEKS, CHIN, MOUTH, NECK, AXILLAE, GENIRALIA, HANDS, AND/OR FEET; EACH ADDITIONAL 20 SQ CM, OR PART THEREOF (LIST SEPARATELY IN ADDITION TO CODE FOR PRIMARY PROCEDURE)</t>
  </si>
  <si>
    <t xml:space="preserve">15300</t>
  </si>
  <si>
    <t xml:space="preserve">ALLOGRAFT SKIN FOR TEMPORARY WOUND CLOSURE, TRUNK, ARMS, LEGS; FIRST 100 SQ CM OR LESS, OR 1% OF BODY AREA OF INFANTS AND CHILDREN</t>
  </si>
  <si>
    <t xml:space="preserve">15301</t>
  </si>
  <si>
    <t xml:space="preserve">ALLOGRAFT SKIN FOR TEMPORARY WOUND CLOSURE, TRUNK, ARMS, LEGS; EACH ADDITIONAL100 SQ CM, OR EACH ADDITIONAL 1% OF BODY AREA OF INFANTS AND CHILDREN, OR PART THEREOF (LIST SEPARATELY IN ADDITION TO CODE FOR PRIMARY PROCEDURE)</t>
  </si>
  <si>
    <t xml:space="preserve">15320</t>
  </si>
  <si>
    <t xml:space="preserve">ALLOGRAFT SKIN FOR TEMPORARY WOUND CLOSURE, FACE, SCALP, EYELIDS, MOUTH, NECK, EARS, ORBITS, GENITALIA, HANDS, FEET, AND/OR MULTIPLE DIGITS; FIRST 100 SQ CM OR LESS, OR 1% OF BODY AREA OF INFANTS AND CHILDREN</t>
  </si>
  <si>
    <t xml:space="preserve">15321</t>
  </si>
  <si>
    <t xml:space="preserve">ALLOGRAFT SKIN FOR TEMPORARY WOUND CLOSURE, FACE, SCALP, EYELIDS, MOUTH, NECK, EARS, ORBITS, GENITALIA, HANDS, FEET, AND/OR MULTIPLE DIGITS; EACH ADDITIONAL 100 SQ CM, OR EACH ADDITIONAL 1% OF BODY AREA OF INFANTS AND CHILDREN, OR PART THEREOF (LIST SEPARATELY IN ADDITIONAL TO CODE FOR PRIMARY PROCEDURE)</t>
  </si>
  <si>
    <t xml:space="preserve">15330</t>
  </si>
  <si>
    <t xml:space="preserve">ACELLULAR DERMAL ALLOGRAFT, TRUNK, ARMS, LEGS; FIRST 100 SQ CM OR LESS, OR  1% OF BODY AREA OF INFANTS AND CHILDREN</t>
  </si>
  <si>
    <t xml:space="preserve">15331</t>
  </si>
  <si>
    <t xml:space="preserve">ACELLULAR DERMAL ALLOGRAFT, TRUNK, ARMS, LEGS; EACH ADDITIONAL 100 SQ CM, OR EACH ADDITIONAL 1% OF BODY AREA OF INFANTS AND CHILDREN, OR PART THEREOF (LIST SEPARATELY IN ADDITION TO CODE FOR PRIMARY PROCEDURE</t>
  </si>
  <si>
    <t xml:space="preserve">15335</t>
  </si>
  <si>
    <t xml:space="preserve">ACELLULAR DERMAL ALLOGRAFT, FACE, SCALP, EYELIDS, MOUTH, NECK, EARS, ORBITS, GENITALIA, HANDS, FEET, AND/OR MULTIPLE DIGITS; FIRST 100 SQ CM OR LESS, OR 1% OF BODY AREA OF INFANTS AND CHILDREN </t>
  </si>
  <si>
    <t xml:space="preserve">15336</t>
  </si>
  <si>
    <t xml:space="preserve">ACELLULAR DERMAL ALLOGRAFT, FACE, SCALP, EYELIDS, MOUTH, NECK, EARS, ORBITS, GENITALIA, HANDS, FEET, AND/OR MULTIPLE DIGITS; EACH ADDITIOINAL 100 SQ CM, OR EACH ADDITIONAL 1% OF BODY AREA OF INFANTS AND CHILDREN, OR PART THEREOF (LIST SEPARATELY IN ADDITION TO CODE FOR PRIMARY PROCEDURE)</t>
  </si>
  <si>
    <t xml:space="preserve">15340</t>
  </si>
  <si>
    <t xml:space="preserve">TISSUE CULTURED ALLOGENEIC SKIN SUBSTITUTE; FIRST 25 SQ CM OR LESS </t>
  </si>
  <si>
    <t xml:space="preserve">15341</t>
  </si>
  <si>
    <t xml:space="preserve">TISSUE CULTURED ALLOGENEIC SKIN SUBSTITUTE; EACH ADDITIONAL 25 SQ CM, OR PART THEREOF (LIST SEPARATELY IN ADDITION TO CODE FOR PRIMARY PROCEDURE)</t>
  </si>
  <si>
    <t xml:space="preserve">15360</t>
  </si>
  <si>
    <t xml:space="preserve">TISSUE CULTURED ALLOGENEIC DERMAL SUBSTITUTE; TRUNK, ARMS, LEGS; FIRST 100 SQ CM OR LESS, OR 1% OF BODY AREA OF INFANTS AND CHILDREN</t>
  </si>
  <si>
    <t xml:space="preserve">15361</t>
  </si>
  <si>
    <t xml:space="preserve">TISSUE CULTURED ALLOGENEIC DERMAL SUBSTITUTE; EACH ADDITIONAL 100 SQ CM, OR EACH ADDITIONAL 1% OF BODY AREA OF INFANTS AND CHILDREN, OR PART THEREOF (LIST SEPARATELY IN ADDITION TO CODE FOR PRIMARY PROCEDURE)</t>
  </si>
  <si>
    <t xml:space="preserve">15365</t>
  </si>
  <si>
    <t xml:space="preserve">TISSUE CULTURED ALLOGENEIC DERMAL SUBSTITUTE, FACE, SCALP, EYELIDS, MOUTH, NECK EARS, ORBITS, GENITALIA, HANDS, FEET, AND/OR MULTIPLE DIGITS; FIRST 100 SQ CM OR LESS, OR 1% OF BODY AREA OF INFANTS AND CHILDREN</t>
  </si>
  <si>
    <t xml:space="preserve">15366</t>
  </si>
  <si>
    <t xml:space="preserve">TISSUE CULTURED ALLOGENEIC DERMAL SUBSTITUTE, FACE, SCALP, EYELIDS, MOUTH, NECK EARS, ORBITS, GENITALIA, HANDS, FEET, AND/OR MULTIPLE DIGITS; EACH ADDITIONAL 100 SQ CM , OR EACH ADDITIONAL 1% OF BODY AREA OF INFANTS AND CHILDREN, OR PART THEREOF (LIST SEPARATELY IN ADDITION TO CODE FOR PRIMARY PROCEDURE)</t>
  </si>
  <si>
    <t xml:space="preserve">15400</t>
  </si>
  <si>
    <t xml:space="preserve">XENOGRAFT, SKIN (DERMAL), FOR TEMPORARY WOUND CLOSURE; TRUNK, ARMS, LEGS; FIRST 100 SQ CM OR LESS, OR 1% OF BODY AREA OF INFANTS AND CHILDREN</t>
  </si>
  <si>
    <t xml:space="preserve">15401</t>
  </si>
  <si>
    <t xml:space="preserve">XENOGRAFT, SKIN (DERMAL), FOR TEMPORARY WOUND CLOSURE; TRUNK, ARMS, LEGS; EACH ADDITIONAL 100 SQ CM, OR EACH ADDITIONAL 1% OF BODY AREA OF INFANTS AND CHILDREN, OR PART THEREOF (LIST SEPARATELY IN ADDITION TO CODE FOR PRIMARY PROCEDURE)</t>
  </si>
  <si>
    <t xml:space="preserve">15420</t>
  </si>
  <si>
    <t xml:space="preserve">XENOGRAFT SKIN (DERMAL), FOR TEMPORARY WOUND CLOSURE, FACE, SCALP, EYELIDS, MOUTH, NECK EARS, ORBITS, GENITALIA, HANDS, FEET, AND/OR MULTIPLE DIGITS; FIRST 100 SQ CM OR LESS, OR 1 % OF BODY AREA OF INFANTS AND CHILDREN</t>
  </si>
  <si>
    <t xml:space="preserve">15421</t>
  </si>
  <si>
    <t xml:space="preserve">XENOGRAFT SKIN (DERMAL), FOR TEMPORARY WOUND CLOSURE, FACE, SCALP, EYELIDS, MOUTH, NECK EARS, ORBITS, GENITALIA, HANDS, FEET, AND/OR MULTIPLE DIGITS; EACH ADDITIONAL 100 SQ CM, OR EACH ADDITIONAL 1% OF BODY AREA OF INFANTS AND CHILDREN, OR PART THEREOF (LIST SEPARATELY IN ADDITION TO CODE FOR PRIMARY PROCEDURE)</t>
  </si>
  <si>
    <t xml:space="preserve">15430</t>
  </si>
  <si>
    <t xml:space="preserve">ACELLULAR XENOGRAFT IMPLANT; FIRST 100 SQ CM OR LESS, OR 1% OF BODY AREA OF INFANTS AND CHILDREN</t>
  </si>
  <si>
    <t xml:space="preserve">15431</t>
  </si>
  <si>
    <t xml:space="preserve">ACELLULAR XENOGRAFT IMPLANT; EACH ADDITIONAL 100 SQ CM, OR EACH ADDITIONAL 1% OF BODY AREA OF INFANTS AND CHILDREN, OR PART THEREOF (LIST SEPARATELY IN ADDITIONAL TO CODE FOR PRIMARY PROCEDURE)</t>
  </si>
  <si>
    <t xml:space="preserve">D</t>
  </si>
  <si>
    <t xml:space="preserve">15574</t>
  </si>
  <si>
    <t xml:space="preserve">FORMATION OF DIRECT OR TUBED PEDICLE, WITH OR WITHOUT TRANSFER; FOREHEAD, CHEEKS, CHIN, MOUTH, NECK, AXILLAE, GENITALIA, HANDS OR FEET</t>
  </si>
  <si>
    <t xml:space="preserve">15610</t>
  </si>
  <si>
    <t xml:space="preserve">DELAY OF FLAP OR SECTIONING OF FLAP (DIVISION AND INSET); AT SCALP, ARMS, OR LEGS</t>
  </si>
  <si>
    <t xml:space="preserve">15620</t>
  </si>
  <si>
    <t xml:space="preserve">DELAY OF FLAP OR SECTIONING OF FLAP (DIVISION AND INSET); AT FOREHEAD, CHEEKS, CHIN, NECK, AXILLAE, GENITALIA, HANDS OR FEET</t>
  </si>
  <si>
    <t xml:space="preserve">UNLISTED PROCEDURE, EXCISION PRESSURE ULCER </t>
  </si>
  <si>
    <t xml:space="preserve">R</t>
  </si>
  <si>
    <t xml:space="preserve">16020</t>
  </si>
  <si>
    <t xml:space="preserve">DRESSINGS AND/OR DEBRIDEMENT OF PARTIAL-THICKNESS BURNS, INITIAL OR SUBSEQUENT, SMALL (LESS THAN 5% TOTAL BODY SURFACE AREA)</t>
  </si>
  <si>
    <t xml:space="preserve">16035</t>
  </si>
  <si>
    <t xml:space="preserve">ESCHAROTOMY; INITIAL INCISION </t>
  </si>
  <si>
    <t xml:space="preserve">16036</t>
  </si>
  <si>
    <t xml:space="preserve">ESCHAROTOMY; EACH ADDITIONAL INCISION (LIST SEPARATELY IN ADDITION TO CODE FOR PRIMARY PROCEDURE)</t>
  </si>
  <si>
    <t xml:space="preserve">17000</t>
  </si>
  <si>
    <t xml:space="preserve">DESTRUCTION (EG, LASER SURGERY, ELECTROSURGERY, CRYOSURGERY, CHEMOSURGERY, SURGICAL CURRETTEMENT, PREMALIGNANT LESIONS (EG, ACTINIC KERATOSES); FIRST LESION</t>
  </si>
  <si>
    <t xml:space="preserve">17003</t>
  </si>
  <si>
    <t xml:space="preserve">DESTRUCTION (EG, LASER SURGERY, ELECTROSURGERY, CRYOSURGERY, CHEMOSURGERY, SURGICAL CURETTEMENT, PREMALIGNANT LESIONS (EG, ACTINIC KERATOSES);  SECOND THROUGH 14 LESIONS, EACH (LIST SEPARATELY IN ADDITION TO CODE FOR FIRST LESION)</t>
  </si>
  <si>
    <t xml:space="preserve">25</t>
  </si>
  <si>
    <t xml:space="preserve">17004</t>
  </si>
  <si>
    <t xml:space="preserve">DESTRUCTION (EG, LASER SURGERY, ELECTROSURGERY, CRYOSURGERY, CHEMOSURGERY, SURGICAL CURRETTEMENT), PREMALIGNANT LESIONS (EG, ACTINIC KERATOSES); 15 OR MORE LESIONS</t>
  </si>
  <si>
    <t xml:space="preserve">17110</t>
  </si>
  <si>
    <t xml:space="preserve">DESTRUCTION (EG, LASER SURGERY, ELECTROSURGERY, CRYOSURGERY, CHEMOSURGERY, SURGICAL CURETTEMENT), OF BENIGN LESIOINS OTHER THAN SKIN TAGS OR CUTANEOUS VASCULAR PROLIFERATIVE LESSIONS; UP TO 14 LESIONS</t>
  </si>
  <si>
    <t xml:space="preserve">17111</t>
  </si>
  <si>
    <t xml:space="preserve">DESTRUCTION (EG, LASER SURGERY, ELECTROSURGERY, CRYOSURGERY, CHEMOSURGERY, SURGICAL CURETTEMENT), OF BENIGN LESIOINS OTHER THAN SKIN TAGS OR CUTANEOUS VASCULAR PROLIFERATIVE LESSIONS; 15 OR MORE LESIONS</t>
  </si>
  <si>
    <t xml:space="preserve">17250</t>
  </si>
  <si>
    <t xml:space="preserve">CHEMICAL CAUTERIZATION OF GRANULATION TISSUE (PROUD FLESH, SINUS OR FISTULA</t>
  </si>
  <si>
    <t xml:space="preserve">17270</t>
  </si>
  <si>
    <t xml:space="preserve">DESTRUCTION, MALIGNANT LESION (EG, LASER SURGERY, ELECTROSURGERY, CRYOSURGERY, CHEMOSURGERY, SURGICAL CURETTEMENT), SCALP, NECK, HANDS, FEET, GENITALIA; LESION DIAMETER 0.5 CM OR LESS</t>
  </si>
  <si>
    <t xml:space="preserve">17271</t>
  </si>
  <si>
    <t xml:space="preserve">DESTRUCTION, MALIGNANT LESION (EG, LASER SURGERY, ELECTROSURGERY, CRYOSURGERY, CHEMOSURGERY, SURGICAL CURETTEMENT), SCALP, NECK, HANDS, FEET, GENITALIA; LESION DIAMETER 0.6 TO 1.0 CM</t>
  </si>
  <si>
    <t xml:space="preserve">17272</t>
  </si>
  <si>
    <t xml:space="preserve">DESTRUCTION, MALIGNANT LESION (EG, LASER SURGERY, ELECTROSURGERY, CRYOSURGERY, CHEMOSURGERY, SURGICAL CURETTEMENT), SCALP, NECK, HANDS, FEET, GENITALIA; LESION DIAMETER1.1 TO 2.0 CM</t>
  </si>
  <si>
    <t xml:space="preserve">17273</t>
  </si>
  <si>
    <t xml:space="preserve">DESTRUCTION, MALIGNANT LESION (EG, LASER SURGERY, ELECTROSURGERY, CRYOSURGERY, CHEMOSURGERY, SURGICAL CURETTEMENT), SCALP, NECK, HANDS, FEET, GENITALIA; LESION DIAMETER 2.1 TO 3.0 CM</t>
  </si>
  <si>
    <t xml:space="preserve">17274</t>
  </si>
  <si>
    <t xml:space="preserve">DESTRUCTION, MALIGNANT LESION (EG, LASER SURGERY, ELECTROSURGERY, CRYOSURGERY, CHEMOSURGERY, SURGICAL CURETTEMENT), SCALP, NECK, HANDS, FEET, GENITALIA; LESION DIAMETER 3.1 TO 4.0 CM</t>
  </si>
  <si>
    <t xml:space="preserve">17276</t>
  </si>
  <si>
    <t xml:space="preserve">DESTRUCTION, MALIGNANT LESION (EG, LASER SURGERY, ELECTROSURGERY, CRYOSURGERY, CHEMOSURGERY, SURGICAL CURETTEMENT), SCALP, NECK, HANDS, FEET, GENITALIA; LESION DIAMETER OVER 4.0 CM</t>
  </si>
  <si>
    <t xml:space="preserve">17314</t>
  </si>
  <si>
    <t xml:space="preserve">MOHS MICROGRAPHIC TECHNIQUE, INCLUDING REMOVAL OF ALL GROSS TUMOR, SURGICAL EXCISION OF TISSUE SPECIMENS, MAPPING, COLOR CODING OF SPECIMENS, MICROSCOPIC EXAMINATION OF SPECIMENS BY THE SURGEON, AND HISTOPATHOLOGIC PREPARATION INCLUDING ROUTINE STAN(S) (EG, HEMATOXYLIN AND EOSIN, TOLUIDINE BLUE), OF THE TRUNK, ARMS OR LEGS; EACH ADDITIONAL STAGE AFTER THE FIRST STAGE, UP TP 5 TISSUE BLOCKS</t>
  </si>
  <si>
    <t xml:space="preserve">20005</t>
  </si>
  <si>
    <t xml:space="preserve">INCISION OF SOFT TISSUE ABSCESS (EG, SECONDARY TO OSTEOMYELITIS); DEEP OR COMPLICATED</t>
  </si>
  <si>
    <t xml:space="preserve">20103</t>
  </si>
  <si>
    <t xml:space="preserve">EXPLORATION OF PENETRATING WOUND (SEPARATE PROCEDURE); EXTREMITY</t>
  </si>
  <si>
    <t xml:space="preserve">20200</t>
  </si>
  <si>
    <t xml:space="preserve">BIOPSY, MUSCLE; SUPERFICIAL</t>
  </si>
  <si>
    <t xml:space="preserve">20205</t>
  </si>
  <si>
    <t xml:space="preserve">BIOPSY, MUSCLE; DEEP</t>
  </si>
  <si>
    <t xml:space="preserve">20520</t>
  </si>
  <si>
    <t xml:space="preserve">REMOVAL OF FOREIGN BODY IN MUSCLE OR TENDON SHEATH; SIMPLE</t>
  </si>
  <si>
    <t xml:space="preserve">20525</t>
  </si>
  <si>
    <t xml:space="preserve">REMOVAL OF FOREIGN BODY IN MUSCLE OR TENDON SHEATH; DEEP OR COMPLICATED</t>
  </si>
  <si>
    <t xml:space="preserve">20550</t>
  </si>
  <si>
    <t xml:space="preserve">INJECTION(S); SINGLE TENDON SHEATH, OR LIGAMENT, APONEUROSIS (EG, PLANTAR "FASCIA")</t>
  </si>
  <si>
    <t xml:space="preserve">20552</t>
  </si>
  <si>
    <t xml:space="preserve">INJECTION(S); SINGLE OR MULTIPLE TRIGGER POINT(S), 1 OR 2 MUSCLE(S)</t>
  </si>
  <si>
    <t xml:space="preserve">20600</t>
  </si>
  <si>
    <t xml:space="preserve">ARTHROCENTESIS, ASPIRATION AND/OR INJECTION; SMALL JOINT OR BURSA (EG, FINGERS, TOES)</t>
  </si>
  <si>
    <t xml:space="preserve">20605</t>
  </si>
  <si>
    <t xml:space="preserve">ARTHROCENTESIS, ASPIRATION AND/OR INJECTION; INTERMEDIATE JOINT OR BURSA (EG, TEMPOROMANDIBULAR, ACROMIOCLAVICULAR, WRIST, ELBOW OR ANKLE, OLECRANON BURSA)</t>
  </si>
  <si>
    <t xml:space="preserve">20612</t>
  </si>
  <si>
    <t xml:space="preserve">ASPIRATION AND/OR INJECTION OF GANGLION CYST(S) ANY LOCATION</t>
  </si>
  <si>
    <t xml:space="preserve">20615</t>
  </si>
  <si>
    <t xml:space="preserve">ASPIRATION AND INJECTION FOR TREATMENT OF BONE CYST</t>
  </si>
  <si>
    <t xml:space="preserve">20650</t>
  </si>
  <si>
    <t xml:space="preserve">INSERTION OF WIRE OR PIN WITH APPLICATION OF SKELETAL TRACTION, INCLUDING REMOVAL (SEPARATE PROCEDURE)</t>
  </si>
  <si>
    <t xml:space="preserve">20670</t>
  </si>
  <si>
    <t xml:space="preserve">REMOVAL OF IMPLANT; SUPERFICIAL, (EG, BURIED WIRE, PIN OR ROD) (SEPARATE PROCEDURE)</t>
  </si>
  <si>
    <t xml:space="preserve">20680</t>
  </si>
  <si>
    <t xml:space="preserve">REMOVAL OF IMPLANT; DEEP (EG, BURIED WIRE, PIN, SCREW, METAL BAND, NAIL, ROD) (SEPARATE PROCEDURE)</t>
  </si>
  <si>
    <t xml:space="preserve">20690</t>
  </si>
  <si>
    <t xml:space="preserve">APPLICATION OF A UNIPLANE (PINS OR WIRES IN ONE PLANE), UNILATERAL, EXTERNAL FIXATION SYSTEM</t>
  </si>
  <si>
    <t xml:space="preserve">20692</t>
  </si>
  <si>
    <t xml:space="preserve">APPLICATION OF A MULTIPLANE (PINS OR WIRES IN MORE THAN ONE PLANE), UNILATERAL, EXTERNAL FIXATION SYSTEM (EG, LLIZAROV, MONTICELLI TYPE</t>
  </si>
  <si>
    <t xml:space="preserve">20693</t>
  </si>
  <si>
    <t xml:space="preserve">ADJUSTMENT OR REVISION OF EXTERNAL FIXATION SYSTEM REQUIRING ANESTHESIA (EG, NEW PIN(S), OR WIRE(S) AND/OR NEW RING(S) OR BAR(S)</t>
  </si>
  <si>
    <t xml:space="preserve">20694</t>
  </si>
  <si>
    <t xml:space="preserve">REMOVAL, UNDER ANESTHESIA, OF EXTERNAL FIXATION SYSTEM</t>
  </si>
  <si>
    <t xml:space="preserve">20900</t>
  </si>
  <si>
    <t xml:space="preserve">BONE GRAFT, ANY DONOR AREA; MINOR OR SMALL (EG, DOWEL OR BUTTON)</t>
  </si>
  <si>
    <t xml:space="preserve">20902</t>
  </si>
  <si>
    <t xml:space="preserve">BONE GRAFT, ANY DONOR AREA; MAJOR OR LARGE</t>
  </si>
  <si>
    <t xml:space="preserve">20924</t>
  </si>
  <si>
    <t xml:space="preserve">TENDON GRAFT, FROM A DISTANCE (EG, PALMARIS, TOE EXTENSOR, PLANTARIS)</t>
  </si>
  <si>
    <t xml:space="preserve">20926</t>
  </si>
  <si>
    <t xml:space="preserve">TISSUE GRAFTS, OTHER (EG, PARATENON, FAT, DERMIS)</t>
  </si>
  <si>
    <t xml:space="preserve">20974</t>
  </si>
  <si>
    <t xml:space="preserve">ELECTRICAL STIMULATION TO AID BONE HEALING; NONINVASIVE (NONOPERATIVE)</t>
  </si>
  <si>
    <t xml:space="preserve">20975</t>
  </si>
  <si>
    <t xml:space="preserve">ELECTRICAL STIMULATION TO AID BONE HEALING; INVASIVE (OPERATIVE)</t>
  </si>
  <si>
    <t xml:space="preserve">26535</t>
  </si>
  <si>
    <t xml:space="preserve">ARTHROPLASTY, INTERPHALANGEAL JOINT; EACH JOINT</t>
  </si>
  <si>
    <t xml:space="preserve">26536</t>
  </si>
  <si>
    <t xml:space="preserve">ARTHROPLASTY, INTERPHALANGEAL JOINT; WITH PROSTHETIC IMPLANT, EACH JOINT</t>
  </si>
  <si>
    <t xml:space="preserve">27360</t>
  </si>
  <si>
    <t xml:space="preserve">PARTIAL EXCISION (CRATERIZATION, SAUCERIZATION, OR DIAPHYSECTOMY) BONE, FEMUR, PROXIMAL TIBIA AND/OR FIBULA (EG, OSTEOMYELITIS OR BONE ABSCESS)</t>
  </si>
  <si>
    <t xml:space="preserve">27600</t>
  </si>
  <si>
    <t xml:space="preserve">DECOMPRESSION FASCIOTOMY, LEG; ANTERIOR AND/OR LATERAL COMPARTMENTS ONLY </t>
  </si>
  <si>
    <t xml:space="preserve">27601</t>
  </si>
  <si>
    <t xml:space="preserve">DECOMPRESSION FASCIOTOMY, LEG; POSTERIOR COMPARTMENT(S) ONLY</t>
  </si>
  <si>
    <t xml:space="preserve">27602</t>
  </si>
  <si>
    <t xml:space="preserve">DECOMPRESSION FASCIOTOMY, LEG; ANTERIOR AND/OR LATERAL, AND POSTERIOR COMPARTMENT(S)</t>
  </si>
  <si>
    <t xml:space="preserve">27603</t>
  </si>
  <si>
    <t xml:space="preserve">INCISION AND DRAINAGE, LEG OR ANKLE; DEEP ABSCESS OR HEMATOMA</t>
  </si>
  <si>
    <t xml:space="preserve">27604</t>
  </si>
  <si>
    <t xml:space="preserve">INCISION AND DRAINAGE, LEG OR ANKLE; INFECTED BURSA</t>
  </si>
  <si>
    <t xml:space="preserve">27605</t>
  </si>
  <si>
    <t xml:space="preserve">TENOTOMY, PERCUTANEOUS, ACHILLES TENDON (SEPARATE PROCEDURE); LOCAL ANESTHESIA</t>
  </si>
  <si>
    <t xml:space="preserve">27606</t>
  </si>
  <si>
    <t xml:space="preserve">TENOTOMY, ACHILLES TENDON, SUBCUTANEOUS (SEPARATE PROCEDURE); GENERAL ANESTHESIA</t>
  </si>
  <si>
    <t xml:space="preserve">27607</t>
  </si>
  <si>
    <t xml:space="preserve">INCISION (EG, OSTEOMYELITIS OR BONE ABSCESS), LEG OR ANKLE</t>
  </si>
  <si>
    <t xml:space="preserve">27610</t>
  </si>
  <si>
    <t xml:space="preserve">ARTHROTOMY, ANKLE, INCLUDING EXPLORATION, DRAINAGE, OR REMOVAL OF FOREIGN BODY</t>
  </si>
  <si>
    <t xml:space="preserve">27612</t>
  </si>
  <si>
    <t xml:space="preserve">ARTHROTOMY, POSTERIOR CAPSULAR RELEASE, ANKLE, WITH OR WITHOUT ACHILLES TENDON LENGTHENING</t>
  </si>
  <si>
    <t xml:space="preserve">27613</t>
  </si>
  <si>
    <t xml:space="preserve">BIOPSY, SOFT TISSUE OF LEG OR ANKLE AREA; SUPERFICIAL </t>
  </si>
  <si>
    <t xml:space="preserve">27614</t>
  </si>
  <si>
    <t xml:space="preserve">BIOPSY, SOFT TISSUE OF LEG OR ANKLE AREA; DEEP (SUBFASCIAL OR INTRAMUSCULAR)</t>
  </si>
  <si>
    <t xml:space="preserve">27615</t>
  </si>
  <si>
    <t xml:space="preserve">RADICAL RESECTION OF TUMOR (EG, MALIGNANT NEOPLASM), SOFT TISSUE OF LEG OR ANKLE AREA; LESS THAN 5 CM</t>
  </si>
  <si>
    <t xml:space="preserve">27618</t>
  </si>
  <si>
    <t xml:space="preserve">EXCISION, TUMOR, LEG OR ANKLE AREA, SUBCUTANEOUS TISSUE; LESS THAN 3 CM </t>
  </si>
  <si>
    <t xml:space="preserve">27619</t>
  </si>
  <si>
    <t xml:space="preserve">EXCISION, TUMOR, LEG OR ANKLE AREA, DEEP (SUBFASCIAL OR INTRAMUSCULAR); LESS THAN 5 CM</t>
  </si>
  <si>
    <t xml:space="preserve">27620</t>
  </si>
  <si>
    <t xml:space="preserve">ARTHROTOMY, ANKLE, WITH JOINT EXPLORATION, WITH OR WITHOUT BIOPSY, WITH OR WITHOUT REMOVAL OF LOOSE OR FOREIGN BODY</t>
  </si>
  <si>
    <t xml:space="preserve">27625</t>
  </si>
  <si>
    <t xml:space="preserve">ARTHROTOMY, ANKLE, WITH SYNOVECTOMY;  ANKLE;</t>
  </si>
  <si>
    <t xml:space="preserve">27626</t>
  </si>
  <si>
    <t xml:space="preserve">ARTHROTOMY, ANKLE, FOR  WITH SYNOVECTOMY, ANKLE; INCLUDING TENOSYNOVECTOMY </t>
  </si>
  <si>
    <t xml:space="preserve">27630</t>
  </si>
  <si>
    <t xml:space="preserve">EXCISION OF LESION OF TENDON SHEATH OR CAPSULE (EG, CYST OR GANGLION), LEG AND/OR ANKLE</t>
  </si>
  <si>
    <t xml:space="preserve">27635</t>
  </si>
  <si>
    <t xml:space="preserve">EXCISION OR CURETTAGE OF BONE CYST OR BENIGN TUMOR, TIBIA OR FIBULA; </t>
  </si>
  <si>
    <t xml:space="preserve">27637</t>
  </si>
  <si>
    <t xml:space="preserve">EXCISION OR CURETTAGE OF BONE CYST OR BENIGN TUMOR, TIBIA OR FIBULA; WITH AUTOGRAPH (INCLUDES OBTAINING GRAFT)</t>
  </si>
  <si>
    <t xml:space="preserve">27638</t>
  </si>
  <si>
    <t xml:space="preserve">EXCISION OR CURETTAGE OF BONE CYST OR BENIGN TUMOR, TIBIA OR FIBULA; WITH ALLOGRAFT</t>
  </si>
  <si>
    <t xml:space="preserve">27640</t>
  </si>
  <si>
    <t xml:space="preserve">PARTIAL EXCISION (CRATERIZATION, SAUCERIZATION, OR DIAPHYSECTOMY) BONE (EG, OSTEOMYELITIS); TIBIA</t>
  </si>
  <si>
    <t xml:space="preserve">27641</t>
  </si>
  <si>
    <t xml:space="preserve">PARTIAL EXCISION (CRATERIZATION, SAUCERIZATION, OR DIAPHYSECTOMY) OF BONE (EG, OSTEOMYELITIS); FIBULA</t>
  </si>
  <si>
    <t xml:space="preserve">27645</t>
  </si>
  <si>
    <t xml:space="preserve">RADICAL RESECTION OF TUMOR; TIBIA</t>
  </si>
  <si>
    <t xml:space="preserve">27646</t>
  </si>
  <si>
    <t xml:space="preserve">RADICAL RESECTION OF TUMOR; FIBULA</t>
  </si>
  <si>
    <t xml:space="preserve">27647</t>
  </si>
  <si>
    <t xml:space="preserve">RADICAL RESECTION OF TUMOR; TALUS OR CALCANEUS</t>
  </si>
  <si>
    <t xml:space="preserve">27648</t>
  </si>
  <si>
    <t xml:space="preserve">INJECTION PROCEDURE FOR ANKLE ARTHROGRAPHY</t>
  </si>
  <si>
    <t xml:space="preserve">27650</t>
  </si>
  <si>
    <t xml:space="preserve">REPAIR, PRIMARY, OPEN OR PERCUTANEOUS, RUPTURED ACHILLES TENDON;</t>
  </si>
  <si>
    <t xml:space="preserve">27652</t>
  </si>
  <si>
    <t xml:space="preserve">REPAIR, PRIMARY, OPEN OR PERCUTANEOUS, RUPTURED ACHILLES TENDON; WITH GRAFT (INCLUDES OBTAINING GRAFT)</t>
  </si>
  <si>
    <t xml:space="preserve">27654</t>
  </si>
  <si>
    <t xml:space="preserve">REPAIR, SECONDARY, ACHILLES TENDON, WITH OR WITHOUT GRAFT </t>
  </si>
  <si>
    <t xml:space="preserve">27656</t>
  </si>
  <si>
    <t xml:space="preserve">REPAIR, FASCIAL DEFECT OF LEG</t>
  </si>
  <si>
    <t xml:space="preserve">27658</t>
  </si>
  <si>
    <t xml:space="preserve">REPAIR, FLEXOR TENDON, LEG; PRIMARY, WITHOUT GRAFT, EACH TENDON</t>
  </si>
  <si>
    <t xml:space="preserve">27659</t>
  </si>
  <si>
    <t xml:space="preserve">REPAIR, FLEXOR TENDON, LEG; SECONDARY, WITH OR WITHOUT GRAFT, EACH TENDON</t>
  </si>
  <si>
    <t xml:space="preserve">27664</t>
  </si>
  <si>
    <t xml:space="preserve">REPAIR, EXTENSOR TENDON, LEG; PRIMARY, WITHOUT GRAFT, EACH TENDON </t>
  </si>
  <si>
    <t xml:space="preserve">27665</t>
  </si>
  <si>
    <t xml:space="preserve">REPAIR, EXTENSOR TENDON, LEG; SECONDARY, WITH OR WITHOUT GRAFT, EACH TENDON</t>
  </si>
  <si>
    <t xml:space="preserve">27675</t>
  </si>
  <si>
    <t xml:space="preserve">REPAIR, DISLOCATING PERONEAL TENDONS; WITHOUT FIBULAR OSTEOTOMY</t>
  </si>
  <si>
    <t xml:space="preserve">27676</t>
  </si>
  <si>
    <t xml:space="preserve">REPAIR FOR DISLOCATING PERONEAL TENDONS; WITH FIBULAR OSTEOTOMY</t>
  </si>
  <si>
    <t xml:space="preserve">27680</t>
  </si>
  <si>
    <t xml:space="preserve">TENOLYSIS, FLEXOR OR EXTENSOR TENDON, LEG AND/OR ANKLE; SINGLE, EACH TENDON</t>
  </si>
  <si>
    <t xml:space="preserve">27681</t>
  </si>
  <si>
    <t xml:space="preserve">TENOLYSIS, FLEXOR OR EXTENSOR TENDON, LEG AND/OR ANKLE; MULTIPLE TENDONS (THROUGH SEPARATE INCISION(S))</t>
  </si>
  <si>
    <t xml:space="preserve">27685</t>
  </si>
  <si>
    <t xml:space="preserve">LENGTHENING OR SHORTENING OF TENDON, LEG OR ANKLE; SINGLE TENDON (SEPARATE PROCEDURE)</t>
  </si>
  <si>
    <t xml:space="preserve">27686</t>
  </si>
  <si>
    <t xml:space="preserve">LENGTHENING OR SHORTENING OF TENDON, LEG OR ANKLE; MULTIPLE TENDONS (THROUGH SEPARATE PROCURE)</t>
  </si>
  <si>
    <t xml:space="preserve">27687</t>
  </si>
  <si>
    <t xml:space="preserve">GASTROCNEMIUS RECESSION (EG, STRAYER PROCEDURE)</t>
  </si>
  <si>
    <t xml:space="preserve">27690</t>
  </si>
  <si>
    <t xml:space="preserve">TRANSFER OR TRANSPLANT OF SINGLE TENDON (WITH MUSCLE REDIRECTION OR REROUTING); SUPERFICIAL (EG, ANTERIOR TIBIAL EXTENSORS INTO MIDFOOT)</t>
  </si>
  <si>
    <t xml:space="preserve">27691</t>
  </si>
  <si>
    <t xml:space="preserve">TRANSFER OR TRANSPLANT OF SINGLE TENDON (WITH MUSCLE REDIRECTION OR REROUTING);DEEP (EG, ANTERIOR TIBIAL OR POSTERIOR TIBIAL THROUGH INTEROSSEOUS SPACE, FLEXOR DIGITORUM LONGUS, FLEXOR HALLUCIS LONGUS, OR PERONEAL TENDON TO MIDFOOT OR HINDFOOT)</t>
  </si>
  <si>
    <t xml:space="preserve">27692</t>
  </si>
  <si>
    <t xml:space="preserve">TRANSFER OR TRANSPLANT OF SINGLE TENDON (WITH MUSCLE REDIRECTION OR REROUTING); EACH ADDITIONAL TENDON (LIST SEPARATELY IN ADDITION TO CODE FOR PRIMARY PROCEDURE)</t>
  </si>
  <si>
    <t xml:space="preserve">27695</t>
  </si>
  <si>
    <t xml:space="preserve">REPAIR, PRIMARY, DISRUPTED LIGAMENT, ANKLE; COLLATERAL</t>
  </si>
  <si>
    <t xml:space="preserve">27696</t>
  </si>
  <si>
    <t xml:space="preserve">REPAIR, PRIMARY, DISRUPTED LIGAMENT, ANKLE; BOTH COLLATERAL LIGAMENTS</t>
  </si>
  <si>
    <t xml:space="preserve">27698</t>
  </si>
  <si>
    <t xml:space="preserve">REPAIR, SECONDARY DISRUPTED LIGAMENT, ANKLE, COLLATERAL (EG, WATSON-JONES PROCEDURE)</t>
  </si>
  <si>
    <t xml:space="preserve">27700</t>
  </si>
  <si>
    <t xml:space="preserve">ARTHROPLASTY, ANKLE;</t>
  </si>
  <si>
    <t xml:space="preserve">27702</t>
  </si>
  <si>
    <t xml:space="preserve">ARTHROPLASTY, ANKLE; WITH IMPLANT (TOTAL ANKLE)</t>
  </si>
  <si>
    <t xml:space="preserve">27704</t>
  </si>
  <si>
    <t xml:space="preserve">REMOVAL OF ANKLE IMPLANT</t>
  </si>
  <si>
    <t xml:space="preserve">27705</t>
  </si>
  <si>
    <t xml:space="preserve">OSTEOTOMY; TIBIA</t>
  </si>
  <si>
    <t xml:space="preserve">27707</t>
  </si>
  <si>
    <t xml:space="preserve">OSTEOTOMY; FIBULA</t>
  </si>
  <si>
    <t xml:space="preserve">27709</t>
  </si>
  <si>
    <t xml:space="preserve">OSTEOTOMY; TIBIA AND FIBULA</t>
  </si>
  <si>
    <t xml:space="preserve">27712</t>
  </si>
  <si>
    <t xml:space="preserve">OSTEOTOMY; MULTIPLE, WITH REALIGNMENT ON INTRAMEDULLARY ROD (EG, SOFIELD TYPE PROCEDURE </t>
  </si>
  <si>
    <t xml:space="preserve">27715</t>
  </si>
  <si>
    <t xml:space="preserve">OSTEOPLASTY, TIBIA AND FIBULA, LENGTHENING OR SHORTENING</t>
  </si>
  <si>
    <t xml:space="preserve">27720</t>
  </si>
  <si>
    <t xml:space="preserve">REPAIR OF NONUNION OR MALUNION, TIBIA; WITHOUT GRAFT, (EG, COMPRESSION TECHNIQUE)</t>
  </si>
  <si>
    <t xml:space="preserve">27722</t>
  </si>
  <si>
    <t xml:space="preserve">REPAIR OF NONUNION OR MALUNION, TIBIA; WITH SLIDING GRAFT</t>
  </si>
  <si>
    <t xml:space="preserve">27724</t>
  </si>
  <si>
    <t xml:space="preserve">REPAIR OF NONUNION OR MALUNION, TIBIA; WITH ILIAC OR OTHER AUTOGRAFT (INCLUDES OBTAINING GRAFT)</t>
  </si>
  <si>
    <t xml:space="preserve">27725</t>
  </si>
  <si>
    <t xml:space="preserve">REPAIR OF NONUNION OR MALUNION, TIBIA; BY SYNOSTOSIS, WITH FIBULA, ANY METHOD</t>
  </si>
  <si>
    <t xml:space="preserve">REPAIR OF FIBULA NONUNION AND/OR MALUNION WITH INTERNAL FIXATION</t>
  </si>
  <si>
    <t xml:space="preserve">27727</t>
  </si>
  <si>
    <t xml:space="preserve">REPAIR OF CONGENITAL PSEUDARTHROSIS, TIBIA </t>
  </si>
  <si>
    <t xml:space="preserve">27730</t>
  </si>
  <si>
    <t xml:space="preserve">ARREST, EPIPHYSEAL (EPIPHYSIODESIS), OPEN; DISTAL TIBIA</t>
  </si>
  <si>
    <t xml:space="preserve">27732</t>
  </si>
  <si>
    <t xml:space="preserve">ARREST, EPIPHYSEAL (EPIPHYSIODESIS), OPEN; DISTAL FIBULA</t>
  </si>
  <si>
    <t xml:space="preserve">27734</t>
  </si>
  <si>
    <t xml:space="preserve">ARREST, EPIPHYSEAL (EPIPHYSIODESIS), OPEN; DISTAL TIBIA AND FIBULA</t>
  </si>
  <si>
    <t xml:space="preserve">27740</t>
  </si>
  <si>
    <t xml:space="preserve">ARREST, EPIPHYSEAL (EPIPHYSIODESIS), ANY METHOD, COMBINED, PROXIMAL AND DISTAL TIBIA AND FIBULA;</t>
  </si>
  <si>
    <t xml:space="preserve">27745</t>
  </si>
  <si>
    <t xml:space="preserve">PROPHYLACTIC TREATMENT (NAILING, PINNING, PLATING OR WIRING) WITH OR WITHOUT METHYLMETHACRYLATE, TIBIA</t>
  </si>
  <si>
    <t xml:space="preserve">27750</t>
  </si>
  <si>
    <t xml:space="preserve">CLOSED TREATMENT OF TIBIAL SHAFT FRACTURE (WITH OR WITHOUT FIBULAR FRACTURE); WITHOUT MANIPULATION</t>
  </si>
  <si>
    <t xml:space="preserve">27752</t>
  </si>
  <si>
    <t xml:space="preserve">CLOSED TREATMENT OF TIBIAL SHAFT FRACTURE (WITH OR WITHOUT FIBULAR FRACTURE); WITH MANIPULATION, WITH OR WITHOUT SKELETAL TRACTION</t>
  </si>
  <si>
    <t xml:space="preserve">27756</t>
  </si>
  <si>
    <t xml:space="preserve">PERCUTANEOUS SKELETAL FIXATION OF TIBIAL SHAFT FRACTURE (WITH OR WITHOUT FIIBULAR FRACTURE) (EG, PINS OR SCREWS)</t>
  </si>
  <si>
    <t xml:space="preserve">27758</t>
  </si>
  <si>
    <t xml:space="preserve">OPEN TREATMENT OF TIBIAL SHAFT FRACTURE, (WITH OR WITHOUT FIBULAR FRACTURE), WITH PLATE/SCREWS, WITH OUR WITHOUT CERCLAGE</t>
  </si>
  <si>
    <t xml:space="preserve">27759</t>
  </si>
  <si>
    <t xml:space="preserve">TREATMENT OF TIBIAL SHAFT FRACTURE (WITH OR WITHOUT FIBULAR FRACTURE) BY INTRAMEDUALLARY IMPLANT, WITH OR WITHOUT INTERLOCKING SCREWS AND/OR CERCLAGE</t>
  </si>
  <si>
    <t xml:space="preserve">27760</t>
  </si>
  <si>
    <t xml:space="preserve">CLOSED TREATMENT OF MEDIAL MALLEOLUS FRACTURE; WITHOUT MANIPULATION</t>
  </si>
  <si>
    <t xml:space="preserve">27762</t>
  </si>
  <si>
    <t xml:space="preserve">CLOSED TREATMENT OF MEDIAL MALLEOLUS FRACTURE; WITH MANIPULATION, WITH OR WITHOUT SKIN OR SKELETAL TRACTION</t>
  </si>
  <si>
    <t xml:space="preserve">27766</t>
  </si>
  <si>
    <t xml:space="preserve">OPEN TREATMENT OF MEDIAL MALLEOLUS FRACTURE, INCLUDES INTERNAL FIXATION, WHEN PERFORMED</t>
  </si>
  <si>
    <t xml:space="preserve">CLOSED TREATMENT OF POSTERIOR MALLEOLUS FRACTURE; WITHOUT MANIPULATION</t>
  </si>
  <si>
    <t xml:space="preserve">CLOSED TREATMENT OF POSTERIOR MALLEOLUS FRACTURE; WITH MANIPULATION</t>
  </si>
  <si>
    <t xml:space="preserve">OPEN TREATMENT OF POSTERIOR MALLEOLUS FRACTURE, INCLUDES INTERNAL FIXATION, WHEN PERFORMED</t>
  </si>
  <si>
    <t xml:space="preserve">27780</t>
  </si>
  <si>
    <t xml:space="preserve">CLOSED TREATMENT OF PROXIMAL FIBULA OR SHAFT FRACTURE; WITHOUT MANIPULATION</t>
  </si>
  <si>
    <t xml:space="preserve">27781</t>
  </si>
  <si>
    <t xml:space="preserve">CLOSED TREATMENT OF PROXIMAL FIBULA OR SHAFT FRACTURE; WITH MANIPULATION</t>
  </si>
  <si>
    <t xml:space="preserve">27784</t>
  </si>
  <si>
    <t xml:space="preserve">OPEN TREATMENT OF PROXIMAL FIBULA OR SHAFT FRACTURE, INCLUDES INTERNAL FIXATION, WHEN PERFORMED</t>
  </si>
  <si>
    <t xml:space="preserve">27786</t>
  </si>
  <si>
    <t xml:space="preserve">CLOSED TREATMENT OF DISTAL FIBULAR FRACTURE (LATERAL MALLEOLUS); WITHOUT MANIPULATION</t>
  </si>
  <si>
    <t xml:space="preserve">27788</t>
  </si>
  <si>
    <t xml:space="preserve">CLOSED TREATMENT OF DISTAL FIBULAR FRACTURE (LATERAL MALLEOLUS); WITH MANIPULATION</t>
  </si>
  <si>
    <t xml:space="preserve">27792</t>
  </si>
  <si>
    <t xml:space="preserve">OPEN TREATMENT OF DISTAL FIBULAR FRACTURE (LATERAL MALLEOLUS), INCLUDES INTERNAL FIXATION, WHEN PERFORMED</t>
  </si>
  <si>
    <t xml:space="preserve">27808</t>
  </si>
  <si>
    <t xml:space="preserve">CLOSED TREATMENT OF BIMALLEOLAR ANKLE FRACTURE (EG, LATERAL AND MEDIAL MALLEOLI, OR LATERAL AND POSTERIOR MALLEOLI OR MEDIAL AND POSTERIOR MALLEOLI); WITHOUT MANIPULATION</t>
  </si>
  <si>
    <t xml:space="preserve">27810</t>
  </si>
  <si>
    <t xml:space="preserve">CLOSED TREATMENT OF BIMALLEOLAR ANKLE FRACTURE (EG, LATERAL AND MEDIAL MALLEOLI, OR LATERAL AND POSTERIOR MALLEOLI OR MEDIAL AND POSTERIOR MALLEOLI);  WITH MANIPULATION</t>
  </si>
  <si>
    <t xml:space="preserve">27814</t>
  </si>
  <si>
    <t xml:space="preserve">OPEN TREATMENT OF BIMALLEOLAR ANKLE FRACTURE (EG, LATERAL AND MEDIAL MALLEOLI, OR LATERAL AND POSTERIOR MALLEOLI, OR MEDIAL AND POSTERIOR MALLEOLI), INCLUDES INTERNAL FIXATION, WHEN PERFORMED</t>
  </si>
  <si>
    <t xml:space="preserve">27816</t>
  </si>
  <si>
    <t xml:space="preserve">CLOSED TREATMENT OF TRIMALLEOLAR ANKLE FRACTURE; WITHOUT MANIPULATION</t>
  </si>
  <si>
    <t xml:space="preserve">27818</t>
  </si>
  <si>
    <t xml:space="preserve">CLOSED TREATMENT OF TRIMALLEOLAR ANKLE FRACTURE; WITH MANIPULATION</t>
  </si>
  <si>
    <t xml:space="preserve">27822</t>
  </si>
  <si>
    <t xml:space="preserve">OPEN TREATMENT OF TRIMALLEOLAR ANKLE FRACTURE, INCLUDES INTERNAL FIXATION, WHEN PERFORMED, MEDIAL AND/OR LATERAL MALLEOLUS; WITHOUT FIXATION OF POSTERIOR LIP</t>
  </si>
  <si>
    <t xml:space="preserve">27823</t>
  </si>
  <si>
    <t xml:space="preserve">OPEN TREATMENT OF TRIMALLEOLAR ANKLE FRACTURE, INCLUDES INTERNAL FIXATION, WHEN PERFORMED, MEDIAL AND/OR LATERAL MALLEOLUS; WITH FIXATION OF POSTERIOR LIP</t>
  </si>
  <si>
    <t xml:space="preserve">27824</t>
  </si>
  <si>
    <t xml:space="preserve">CLOSED TREATMENT OF FRACTURE OF WEIGHT BEARING ARTICULAR PORTION OF DISTAL TIBIA (EG, PILON OR TIBIAL PLAFOND), WITH OR WITHOUT ANESTHESIA; WITHOUT MANIPULATION</t>
  </si>
  <si>
    <t xml:space="preserve">27825</t>
  </si>
  <si>
    <t xml:space="preserve">CLOSED TREATMENT OF FRACTURE OF WEIGHT BEARING ARTICULAR PORTION OF DISTAL TIBIA (EG, PILON OR TIBIAL PLAFOND), WITH OR WITHOUT ANESTHESIA; WITH SKELETAL TRACTION AND/OR REQUIRING MANIPULATION</t>
  </si>
  <si>
    <t xml:space="preserve">27826</t>
  </si>
  <si>
    <t xml:space="preserve">OPEN TREATMENT OF FRACTURE OF WEIGHT BEARING ARTICULAR SURFACE/ PORTION OF DISTAL TIBIA (EG, PILON OR TIBIAL PLAFOND), WITH INTERNAL FIXATION, WHEN PERFORMED; OF FIBULA ONLY</t>
  </si>
  <si>
    <t xml:space="preserve">27827</t>
  </si>
  <si>
    <t xml:space="preserve">OPEN TREATMENT OF FRACTURE OF WEIGHT BEARING ARTICULAR SURFACE/ PORTION OF DISTAL TIBIA (EG, PILON OR TIBIAL PLAFOND), WITH INTERNAL FIXATION, WHEN PERFORMED; OF TIBIA ONLY</t>
  </si>
  <si>
    <t xml:space="preserve">27828</t>
  </si>
  <si>
    <t xml:space="preserve">OPEN TREATMENT OF FRACTURE OF WEIGHT BEARING ARTICULAR SURFACE/ PORTION OF DISTAL TIBIA (EG, PILON OR TIBIAL PLAFOND), WITH INTERNAL FIXATION, WHEN PERFORMED; OF BOTH TIBIA AND FIBULA</t>
  </si>
  <si>
    <t xml:space="preserve">27829</t>
  </si>
  <si>
    <t xml:space="preserve">OPEN TREATMENT OF DISTAL TIBIOFIBULAR JOINT (SYNDESMOSIS) DISRUPTION, INCLUDES INTERNAL FIXATION, WHEN PERFORMED </t>
  </si>
  <si>
    <t xml:space="preserve">27830</t>
  </si>
  <si>
    <t xml:space="preserve">CLOSED TREATMENT OF PROXIMAL TIBIOFIBULAR JOINT DISLOCATION; WITHOUT ANESTHESIA</t>
  </si>
  <si>
    <t xml:space="preserve">27831</t>
  </si>
  <si>
    <t xml:space="preserve">CLOSED TREATMENT OF PROXIMAL TIBIOFIBULAR JOINT DISLOCATION; REQUIRING ANESTHESIA</t>
  </si>
  <si>
    <t xml:space="preserve">27832</t>
  </si>
  <si>
    <t xml:space="preserve">OPEN TREATMENT OF PROXIMAL TIBIOFIBULAR JOINT DISLOCATION, INCLUDES INTERNAL FIXATION, WHEN PERFORMED, OR WITH EXCISION OF PROXIMAL FIBULA</t>
  </si>
  <si>
    <t xml:space="preserve">27840</t>
  </si>
  <si>
    <t xml:space="preserve">CLOSED TREATMENT OF ANKLE DISLOCATION; WITHOUT ANESTHESIA</t>
  </si>
  <si>
    <t xml:space="preserve">27842</t>
  </si>
  <si>
    <t xml:space="preserve">CLOSED TREATMENT OF ANKLE DISLOCATION; REQUIRING ANESTHESIA, WITH OR WITHOUT PERCUTANEOUS SKELETAL FIXATION</t>
  </si>
  <si>
    <t xml:space="preserve">27846</t>
  </si>
  <si>
    <t xml:space="preserve">OPEN TREATMENT OF ANKLE DISLOCATION, WITH OR WITHOUT PERCUTANEOUS SKELETAL FIXATION; WITHOUT REPAIR OR INTERNAL FIXATION</t>
  </si>
  <si>
    <t xml:space="preserve">27848</t>
  </si>
  <si>
    <t xml:space="preserve">OPEN TREATMENT OF ANKLE DISLOCATION, WITH OR WITHOUT PERCUTANEOUS SKELETAL FIXATION;WITH REPAIR OR INTERNAL OR EXTERNAL FIXATION</t>
  </si>
  <si>
    <t xml:space="preserve">27860</t>
  </si>
  <si>
    <t xml:space="preserve">MANIPULATION OF ANKLE UNDER GENERAL ANESTHESIA (INCLUDES APPLICATION OF TRACTION OR OTHER FIXATION APPARATUS)</t>
  </si>
  <si>
    <t xml:space="preserve">27870</t>
  </si>
  <si>
    <t xml:space="preserve">ARTHRODESIS, ANKLE, OPEN</t>
  </si>
  <si>
    <t xml:space="preserve">27871</t>
  </si>
  <si>
    <t xml:space="preserve">ARTHRODESIS, TIBIOFIBULAR JOINT, PROXIMAL OR DISTAL</t>
  </si>
  <si>
    <t xml:space="preserve">27888</t>
  </si>
  <si>
    <t xml:space="preserve">AMPUTATION OF FOOT AT ANKLE</t>
  </si>
  <si>
    <t xml:space="preserve">28001</t>
  </si>
  <si>
    <t xml:space="preserve">INCISION AND DRAINAGE, BURSA, FOOT</t>
  </si>
  <si>
    <t xml:space="preserve">28002</t>
  </si>
  <si>
    <t xml:space="preserve">INCISION AND DRAINAGE BELOW FASCIA, WITH OR WITHOUT TENDON SHEATH INVOLVEMENT, FOOT; SINGLE BURSAL SPACE</t>
  </si>
  <si>
    <t xml:space="preserve">28003</t>
  </si>
  <si>
    <t xml:space="preserve">DEEP DISSECTION BELOW FASCIA, FOR DEEP INFECTION OF FOOT, WITH OR WITHOUT TENDON SHEATH INVOLVEMENT, FOOT; MULTIPLE AREAS</t>
  </si>
  <si>
    <t xml:space="preserve">28005</t>
  </si>
  <si>
    <t xml:space="preserve">INCISION, BONE CORTEX (EG, OSTEOMYELITIS OR BONE ABSCESS), FOOT</t>
  </si>
  <si>
    <t xml:space="preserve">28008</t>
  </si>
  <si>
    <t xml:space="preserve">FASCIOTOMY, FOOT AND/OR TOE</t>
  </si>
  <si>
    <t xml:space="preserve">28010</t>
  </si>
  <si>
    <t xml:space="preserve">TENOTOMY, PERCUTANEOUS, TOE; SINGLE TENDON</t>
  </si>
  <si>
    <t xml:space="preserve">28011</t>
  </si>
  <si>
    <t xml:space="preserve">TENOTOMY, PERCUTANEOUS, TOE; MULTIPLE TENDONS</t>
  </si>
  <si>
    <t xml:space="preserve">28020</t>
  </si>
  <si>
    <t xml:space="preserve">ARTHROTOMY, INCLUDING EXPLORATION, DRAINAGE, OR REMOVAL OF LOOSE OR FOREIGN BODY; INTERTARSAL OR TARSOMETATARSAL JOINT</t>
  </si>
  <si>
    <t xml:space="preserve">28022</t>
  </si>
  <si>
    <t xml:space="preserve">ARTHROTOMY, WITH EXPLORATION, DRAINAGE OR REMOVAL OF LOOSE OR FOREIGN BODY; METATARSOPHALANGEAL JOINT</t>
  </si>
  <si>
    <t xml:space="preserve">28024</t>
  </si>
  <si>
    <t xml:space="preserve">ARTHROTOMY, WITH EXPLORATION, DRAINAGE OR REMOVAL OF LOOSE OR FOREIGN BODY; INTERPHALANGEAL JOINT</t>
  </si>
  <si>
    <t xml:space="preserve">28035</t>
  </si>
  <si>
    <t xml:space="preserve">RELEASE, TARSAL TUNNEL (POSTERIOR TIBIAL NERVE DECOMPRESSION)</t>
  </si>
  <si>
    <t xml:space="preserve">28043</t>
  </si>
  <si>
    <t xml:space="preserve">EXCISION, TUMOR, SOFT TISSUE OF FOOT OR TOE, SUBCUTANEOUS; LESS THAN 1.5 CM </t>
  </si>
  <si>
    <t xml:space="preserve">28045</t>
  </si>
  <si>
    <t xml:space="preserve">EXCISION, TUMOR, SOFT TISSUE OF FOOT OR TOE, SUBFASCIAL, (EG, INTRAMUSCULAR); LESS THAN 1.5 CM</t>
  </si>
  <si>
    <t xml:space="preserve">28046</t>
  </si>
  <si>
    <t xml:space="preserve">RADICAL RESECTION OF TUMOR (EG, MALIGNANT NEOPLASM), SOFT TISSUE OF FOOT OR TOE; LESS THAN 3 CM</t>
  </si>
  <si>
    <t xml:space="preserve">28050</t>
  </si>
  <si>
    <t xml:space="preserve">ARTHROTOMY WITH BIOPSY; INTERTARSAL OR TARSOMETATARSAL JOINT</t>
  </si>
  <si>
    <t xml:space="preserve">28052</t>
  </si>
  <si>
    <t xml:space="preserve">ARTHROTOMY WITH BIOPSY; METATARSOPHALANGEAL JOINT</t>
  </si>
  <si>
    <t xml:space="preserve">28054</t>
  </si>
  <si>
    <t xml:space="preserve">ARTHROTOMY WITH BIOPSY; INTERPHALANGEAL JOINT</t>
  </si>
  <si>
    <t xml:space="preserve">28060</t>
  </si>
  <si>
    <t xml:space="preserve">FASCIECTOMY, PLANTAR FASCIA; PARTIAL (SEPARATE PROCEDURE)</t>
  </si>
  <si>
    <t xml:space="preserve">28062</t>
  </si>
  <si>
    <t xml:space="preserve">FASCIECTOMY, PLANTAR FASCIA; RADICAL (SEPARATE PROCEDURE)</t>
  </si>
  <si>
    <t xml:space="preserve">28070</t>
  </si>
  <si>
    <t xml:space="preserve">SYNOVECTOMY; INTERTARSAL OR TARSOMETATARSAL JOINT, EACH</t>
  </si>
  <si>
    <t xml:space="preserve">28072</t>
  </si>
  <si>
    <t xml:space="preserve">SYNOVECTOMY; METATARSOPHALANGEAL JOINT, EACH</t>
  </si>
  <si>
    <t xml:space="preserve">28080</t>
  </si>
  <si>
    <t xml:space="preserve">EXCISION, INTERDIGITAL (MORTON) NEUROMA, SINGLE, EACH</t>
  </si>
  <si>
    <t xml:space="preserve">28086</t>
  </si>
  <si>
    <t xml:space="preserve">SYNOVECTOMY, TENDON SHEATH, FOOT; FLEXOR</t>
  </si>
  <si>
    <t xml:space="preserve">28088</t>
  </si>
  <si>
    <t xml:space="preserve">SYNOVECTOMY, TENDON SHEATH, FOOT; EXTENSOR</t>
  </si>
  <si>
    <t xml:space="preserve">28090</t>
  </si>
  <si>
    <t xml:space="preserve">EXCISION OF LESION, TENDON, TENDON SHEATH, OR CAPSULE (INCLUDING SYNOVECTOMY) (EG, CYST OR GANGLION); FOOT</t>
  </si>
  <si>
    <t xml:space="preserve">28092</t>
  </si>
  <si>
    <t xml:space="preserve">EXCISION OF LESION, TENDON, TENDON SHEATH, OR CAPSULE (INCLUDING SYNOVECTOMY) (EG, CYST OR GANGLION); TOE(S), EACH</t>
  </si>
  <si>
    <t xml:space="preserve">28100</t>
  </si>
  <si>
    <t xml:space="preserve">EXCISION OR CURETTAGE OF BONE CYST OR BENIGN TUMOR, TALUS OR CALCANEUS; </t>
  </si>
  <si>
    <t xml:space="preserve">28103</t>
  </si>
  <si>
    <t xml:space="preserve">EXCISION OR CURETTAGE OF BONE CYST OR BENIGN TUMOR, TALUS OR CALCANEUS; WITH ALLOGRAFT</t>
  </si>
  <si>
    <t xml:space="preserve">28104</t>
  </si>
  <si>
    <t xml:space="preserve">EXCISION OR CURETTAGE OF BONE CYST OR BENIGN TUMOR, TARSAL OR METATARSAL, EXCEPT TALUS OR CALCANEUS</t>
  </si>
  <si>
    <t xml:space="preserve">28106</t>
  </si>
  <si>
    <t xml:space="preserve">EXCISION OR CURETTAGE OF BONE CYST OR BENIGN TUMOR, TARSAL OR METATARSAL, EXCEPT TALUS OR CALCANEUS; WITH ILIAC OR OTHER AUTOGRAFT (INCLUDES OBTAINING GRAFT)</t>
  </si>
  <si>
    <t xml:space="preserve">28107</t>
  </si>
  <si>
    <t xml:space="preserve">EXCISION OR CURETTAGE OF BONE CYST OR BENIGN TUMOR, TARSAL OR METATARSAL, EXCEPT TALUS OR CALCANEUS; WITH ALLOGRAFT</t>
  </si>
  <si>
    <t xml:space="preserve">28108</t>
  </si>
  <si>
    <t xml:space="preserve">EXCISION OR CURETTAGE OF BONE CYST OR BENIGN TUMOR, PHALANGES OF FOOT</t>
  </si>
  <si>
    <t xml:space="preserve">28110</t>
  </si>
  <si>
    <t xml:space="preserve">OSTECTOMY, PARTIAL EXCISION, FIFTH METATARSAL HEAD (BUNIONETTE) (SEPARATE PROCEDURE)</t>
  </si>
  <si>
    <t xml:space="preserve">28111</t>
  </si>
  <si>
    <t xml:space="preserve">OSTECTOMY, COMPLETE EXCISION; FIRST METATARSAL HEAD</t>
  </si>
  <si>
    <t xml:space="preserve">28112</t>
  </si>
  <si>
    <t xml:space="preserve">OSTECTOMY, COMPLETE EXCISION; OTHER METATARSAL HEAD (SECOND, THIRD OR FOURTH)</t>
  </si>
  <si>
    <t xml:space="preserve">28113</t>
  </si>
  <si>
    <t xml:space="preserve">OSTECTOMY, COMPLETE EXCISION; FIFTH METATARSAL HEAD</t>
  </si>
  <si>
    <t xml:space="preserve">28114</t>
  </si>
  <si>
    <t xml:space="preserve">OSTECTOMY, COMPLETE EXCISION; ALL METATARSAL HEADS, WITH PARTIAL PROXIMAL PHALANGECTOMY, EXCLUDING FIRST METATARSAL (EG, CLAYTON TYPE PROCEDURE)</t>
  </si>
  <si>
    <t xml:space="preserve">28116</t>
  </si>
  <si>
    <t xml:space="preserve">OSTECTOMY, EXCISION OF TARSAL COALITION</t>
  </si>
  <si>
    <t xml:space="preserve">28118</t>
  </si>
  <si>
    <t xml:space="preserve">OSTECTOMY, CALCANEUS;</t>
  </si>
  <si>
    <t xml:space="preserve">28119</t>
  </si>
  <si>
    <t xml:space="preserve">OSTECTOMY, CALCANEUS; FOR SPUR, WITH OR WITHOUT PLANTAR FASCIAL RELEASE </t>
  </si>
  <si>
    <t xml:space="preserve">28120</t>
  </si>
  <si>
    <t xml:space="preserve">PARTIAL EXCISION (CRATERIZATION, SAUCERIZATION, SEQUESTRECTOMY, OR DIAPHYSECTOMY) BONE (EG, OSTEOMYELITIS OR BOSSING); TALUS OR CALCANEUS</t>
  </si>
  <si>
    <t xml:space="preserve">28122</t>
  </si>
  <si>
    <t xml:space="preserve">PARTIAL EXCISION (CRATERIZATION, SAUCERIZATION, SEQUESTRECTOMY, OR DIAPHYSECTOMY) BONE (EG, OSTEOMYELITIS OR BOSSING); TARSAL OR METATARSAL BONE, EXCEPT TALUS OR CALCANEUS</t>
  </si>
  <si>
    <t xml:space="preserve">28124</t>
  </si>
  <si>
    <t xml:space="preserve">PARTIAL EXCISION (CRATERIZATION, SAUCERIZATION, SEQUESTRECTOMY, OR DIAPHYSECTOMY) BONE (EG, OSTEOMYELITIS OR BOSSING);  PHALANX OF TOE</t>
  </si>
  <si>
    <t xml:space="preserve">28126</t>
  </si>
  <si>
    <t xml:space="preserve">RESECTION, PARTIAL OR COMPLETE, PHALANGEAL BASE, EACH TOE</t>
  </si>
  <si>
    <t xml:space="preserve">28130</t>
  </si>
  <si>
    <t xml:space="preserve">TALECTOMY (ASTRAGALECTOMY)</t>
  </si>
  <si>
    <t xml:space="preserve">28140</t>
  </si>
  <si>
    <t xml:space="preserve">METATARSECTOMY</t>
  </si>
  <si>
    <t xml:space="preserve">28150</t>
  </si>
  <si>
    <t xml:space="preserve">PHALANGECTOMY, TOE, EACH TOE</t>
  </si>
  <si>
    <t xml:space="preserve">28153</t>
  </si>
  <si>
    <t xml:space="preserve">RESECTION, CONDYLE(S), DISTAL END OF PHALANX, EACH TOE</t>
  </si>
  <si>
    <t xml:space="preserve">28160</t>
  </si>
  <si>
    <t xml:space="preserve">HEMIPHALANGECTOMY OR INTERPHALANGEAL JOINT EXCISION, TOE, PROXIMAL END OF PHALANX, EACH</t>
  </si>
  <si>
    <t xml:space="preserve">28171</t>
  </si>
  <si>
    <t xml:space="preserve">RADICAL RESECTION OF TUMOR; TARSAL (EXCEPT TALUS OR CALCANEUS)</t>
  </si>
  <si>
    <t xml:space="preserve">28173</t>
  </si>
  <si>
    <t xml:space="preserve">RADICAL RESECTION OF TUMOR; METATARSAL</t>
  </si>
  <si>
    <t xml:space="preserve">28175</t>
  </si>
  <si>
    <t xml:space="preserve">RADICAL RESECTION OF TUMOR; PHALANX OF TOE</t>
  </si>
  <si>
    <t xml:space="preserve">28190</t>
  </si>
  <si>
    <t xml:space="preserve">REMOVAL OF FOREIGN BODY, FOOT; SUBCUTANEOUS</t>
  </si>
  <si>
    <t xml:space="preserve">28192</t>
  </si>
  <si>
    <t xml:space="preserve">REMOVAL OF FOREIGN BODY, FOOT; DEEP</t>
  </si>
  <si>
    <t xml:space="preserve">28193</t>
  </si>
  <si>
    <t xml:space="preserve">REMOVAL OF FOREIGN BODY, FOOT; COMPLICATED</t>
  </si>
  <si>
    <t xml:space="preserve">28200</t>
  </si>
  <si>
    <t xml:space="preserve">REPAIR, TENDON, FLEXOR, FOOT; PRIMARY OR SECONDARY, WITHOUT FREE GRAFT, EACH TENDON</t>
  </si>
  <si>
    <t xml:space="preserve">28202</t>
  </si>
  <si>
    <t xml:space="preserve">REPAIR OR SUTURE OF TENDON, FOOT, FLEXOR, SINGLE; SECONDARY WITH FREE GRAFT, EACH TENDON (INCLUDES OBTAINING GRAFT)</t>
  </si>
  <si>
    <t xml:space="preserve">28208</t>
  </si>
  <si>
    <t xml:space="preserve">REPAIR, TENDON, EXTENSOR, FOOT; PRIMARY OR SECONDARY, EACH TENDON</t>
  </si>
  <si>
    <t xml:space="preserve">28210</t>
  </si>
  <si>
    <t xml:space="preserve">REPAIR, TENDON, EXTENSOR, FOOT; SECONDARY WITH FREE GRAFT, EACH TENDON (INCLUDES OBTAINING GRAFT)</t>
  </si>
  <si>
    <t xml:space="preserve">28220</t>
  </si>
  <si>
    <t xml:space="preserve">TENOLYSIS, FLEXOR, FOOT; SINGLE TENDON</t>
  </si>
  <si>
    <t xml:space="preserve">28222</t>
  </si>
  <si>
    <t xml:space="preserve">TENOLYSIS, FLEXOR, FOOT; MULTIPLE TENDONS</t>
  </si>
  <si>
    <t xml:space="preserve">28225</t>
  </si>
  <si>
    <t xml:space="preserve">TENOLYSIS, EXTENSOR, FOOT; SINGLE TENDON</t>
  </si>
  <si>
    <t xml:space="preserve">28226</t>
  </si>
  <si>
    <t xml:space="preserve">TENOLYSIS, EXTENSOR, FOOT; MULTIPLE TENDONS</t>
  </si>
  <si>
    <t xml:space="preserve">28230</t>
  </si>
  <si>
    <t xml:space="preserve">TENOTOMY, OPEN, TENDON FLEXOR; FOOT, SINGLE OR MULTIPLE TENDON(S) (SEPARATE PROCEDURE)</t>
  </si>
  <si>
    <t xml:space="preserve">28232</t>
  </si>
  <si>
    <t xml:space="preserve">TENOTOMY, OPEN, TENDON FLEXOR; TOE, SINGLE TENDON (SEPARATE PROCEDURE)</t>
  </si>
  <si>
    <t xml:space="preserve">28234</t>
  </si>
  <si>
    <t xml:space="preserve">TENOTOMY, OPEN, EXTENSOR, FOOT OR TOE, EACH TENDON</t>
  </si>
  <si>
    <t xml:space="preserve">28238</t>
  </si>
  <si>
    <t xml:space="preserve">RECONSTRUCTION (ADVANCEMENT), POSTERIOR TIBIAL TENDON WITH EXCISION OF ACCESSORY TARSAL NAVICULAR BONE (EG, KIDNER TYPE PROCEDURE)</t>
  </si>
  <si>
    <t xml:space="preserve">28240</t>
  </si>
  <si>
    <t xml:space="preserve">TENOTOMY, LENGTHENING, OR RELEASE, ABDUCTOR HALLUCIS MUSCLE</t>
  </si>
  <si>
    <t xml:space="preserve">28250</t>
  </si>
  <si>
    <t xml:space="preserve">DIVISION OF PLANTAR FASCIA AND MUSCLE (EG, STEINDLER STRIPPING) (SEPARATE PROCEDURE)</t>
  </si>
  <si>
    <t xml:space="preserve">28260</t>
  </si>
  <si>
    <t xml:space="preserve">CAPSULOTOMY, MIDFOOT; MEDIAL RELEASE ONLY (SEPARATE PROCEDURE)</t>
  </si>
  <si>
    <t xml:space="preserve">28261</t>
  </si>
  <si>
    <t xml:space="preserve">CAPSULOTOMY, MIDFOOT; WITH TENDON LENGTHENING</t>
  </si>
  <si>
    <t xml:space="preserve">28262</t>
  </si>
  <si>
    <t xml:space="preserve">CAPSULOTOMY, MIDFOOT; EXTENSIVE, INCLUDING POSTERIOR TALOTIBIAL CAPSULOTOMY AND TENDON(S) LENGTHENING (EG, RESISTANT CLUBFOOT DEFORMITY)</t>
  </si>
  <si>
    <t xml:space="preserve">28264</t>
  </si>
  <si>
    <t xml:space="preserve">CAPSULOTOMY, MIDTARSAL (EG, HEYMAN TYPE PROCEDURE)</t>
  </si>
  <si>
    <t xml:space="preserve">28270</t>
  </si>
  <si>
    <t xml:space="preserve">CAPSULOTOMY; METATARSOPHALANGEAL JOINT, WITH OR WITHOUT TENORRHAPHY, EACH JOINT (SEPARATE PROCEDURE)</t>
  </si>
  <si>
    <t xml:space="preserve">28272</t>
  </si>
  <si>
    <t xml:space="preserve">CAPSULOTOMY; INTERPHALANGEAL JOINT, EACH JOINT (SEPARATE PROCEDURE)</t>
  </si>
  <si>
    <t xml:space="preserve">28280</t>
  </si>
  <si>
    <t xml:space="preserve">SYNDACTYLIZATION, TOES (EG, WEBBING OR KELIKIAN TYPE PROCEDURE)</t>
  </si>
  <si>
    <t xml:space="preserve">28285</t>
  </si>
  <si>
    <t xml:space="preserve">CORRECTION, HAMMERTOE (EG, INTERPHALANGEAL FUSION, PARTIAL OR TOTAL PHALANGECTOMY)</t>
  </si>
  <si>
    <t xml:space="preserve">28286</t>
  </si>
  <si>
    <t xml:space="preserve">CORRECTION, COCK-UP FIFTH TOE, WITH PLASTIC SKIN CLOSURE (EG, RUIZ-MORA TYPE PROCEDURE)</t>
  </si>
  <si>
    <t xml:space="preserve">28288</t>
  </si>
  <si>
    <t xml:space="preserve">OSTECTOMY, PARTIAL, EXOSTECTOMY OR CONDYLECTOMY, METATARSAL HEAD, EACH METATARSAL HEAD</t>
  </si>
  <si>
    <t xml:space="preserve">28289</t>
  </si>
  <si>
    <t xml:space="preserve">HALLUX RIGIDUS CORRECTION WITH CHEILECTOMY, DEBRIDEMENT AND CAPSULAR RELEASE OF THE FIRST METATARSOPHALANGEAL JOINT</t>
  </si>
  <si>
    <t xml:space="preserve">28290</t>
  </si>
  <si>
    <t xml:space="preserve">CORRECTION, HALLUX VALGUS (BUNION), WITH OR WITHOUT SESAMOIDECTOMY; SIMPLE EXOSTECTOMY (EG, SILVER TYPE PROCEDURE)</t>
  </si>
  <si>
    <t xml:space="preserve">28292</t>
  </si>
  <si>
    <t xml:space="preserve">CORECTION, HALLUX VALGUS (BUNION), WITH OR WITHOUT SESAMOIDECTOMY; KELLER, MCBRIDE, OR MAYO TYPE PROCEDURE</t>
  </si>
  <si>
    <t xml:space="preserve">28293</t>
  </si>
  <si>
    <t xml:space="preserve">CORRECTION, HALLUX VALGUS (BUNION), WITH OR WITHOUT SESAMOIDECTOMY; RESECTION OF JOINT WITH IMPLANT</t>
  </si>
  <si>
    <t xml:space="preserve">28294</t>
  </si>
  <si>
    <t xml:space="preserve">CORRECTION, HALLUX VALGUS (BUNION), WITH OR WITHOUT SESAMOIDECTOMY; WITH TENDON TRANSPLANTS (EG, JOPLIN TYPE PROCEDURE)</t>
  </si>
  <si>
    <t xml:space="preserve">28296</t>
  </si>
  <si>
    <t xml:space="preserve">CORRECTION, HALLUX VALGUS (BUNION), WITH OR WITHOUT SESAMOIDECTOMY; WITH METATARSAL OSTEOTOMY (EG, MITCHELL, CHEVRON OR CONCENTRIC TYPE PROCEDURES)</t>
  </si>
  <si>
    <t xml:space="preserve">28297</t>
  </si>
  <si>
    <t xml:space="preserve">CORRECTION, HALLUX VALGUS (BUNION), WITH OR WITHOUT SESAMOIDECTOMY; LAPIDUS-TYPE PROCEDURE</t>
  </si>
  <si>
    <t xml:space="preserve">28298</t>
  </si>
  <si>
    <t xml:space="preserve">CORRECTION, HALLUX VALGUS (BUNION), WITH OR WITHOUT SESAMOIDECTOMY; BY PHALANX OSTEOTOMY</t>
  </si>
  <si>
    <t xml:space="preserve">28299</t>
  </si>
  <si>
    <t xml:space="preserve">CORRECTION, HALLUX VALGUS (BUNION), WITH OR WITHOUT SESAMOIDECTOMY; BY DOUBLE OSTEOTOMY</t>
  </si>
  <si>
    <t xml:space="preserve">28300</t>
  </si>
  <si>
    <t xml:space="preserve">OSTEOTOMY; CALCANEUS (EG, DWYER OR CHAMBERS TYPE PROCEDURE), WITH OR WITHOUT INTERNAL FIXATION</t>
  </si>
  <si>
    <t xml:space="preserve">28302</t>
  </si>
  <si>
    <t xml:space="preserve">OSTEOTOMY; TALUS</t>
  </si>
  <si>
    <t xml:space="preserve">28304</t>
  </si>
  <si>
    <t xml:space="preserve">OSTEOTOMY, TARSAL BONES, OTHER THAN CALCANEUS OR TALUS;</t>
  </si>
  <si>
    <t xml:space="preserve">28305</t>
  </si>
  <si>
    <t xml:space="preserve">OSTEOTOMY, TARSAL BONES, OTHER THAN CALCANEUS OR TALUS; WITH AUTOGRAFT (INCLUDES OBTAINING GRAFT) (EG, FOWLER TYPE)</t>
  </si>
  <si>
    <t xml:space="preserve">28306</t>
  </si>
  <si>
    <t xml:space="preserve">OSTEOTOMY, WITH OR WITHOUT LENGTHENING, SHORTENING OR ANGULAR CORRECTION, METATARSAL; FIRST METATARSAL</t>
  </si>
  <si>
    <t xml:space="preserve">28307</t>
  </si>
  <si>
    <t xml:space="preserve">OSTEOTOMY, WITH OR WITHOUT LENGTHENING, SHORTENING OR ANGULAR CORRECTION, METATARSAL; FIRST METATARSAL WITH AUTOGRAFT (OTHER THAN FIRST TOE)</t>
  </si>
  <si>
    <t xml:space="preserve">28308</t>
  </si>
  <si>
    <t xml:space="preserve">OSTEOTOMY, WITH OR WITHOUT LENGTHENING, SHORTENING OR ANGULAR CORRECTION, METATARSAL; OTHER THAN FIRST METATARSAL, EACH</t>
  </si>
  <si>
    <t xml:space="preserve">28309</t>
  </si>
  <si>
    <t xml:space="preserve">OSTEOTOMY, WITH OR WITHOUT LENGTHENING, SHORTENING OR ANGULAR CORRECTION, METATARSAL; MULTIPLE (EG, SWANSON TYPE CAVUS FOOT PROCEDURE)</t>
  </si>
  <si>
    <t xml:space="preserve">28310</t>
  </si>
  <si>
    <t xml:space="preserve">OSTEOTOMY, SHORTENING, ANGULAR OR ROTATIONAL CORRECTION; PROXIMAL PHALANX, FIRST TOE (SEPARATE PROCEDURE)</t>
  </si>
  <si>
    <t xml:space="preserve">28312</t>
  </si>
  <si>
    <t xml:space="preserve">OSTEOTOMY FOR SHORTENING, ANGULAR OR ROTATIONAL CORRECTION; OTHER PHALANGES, ANY TOE</t>
  </si>
  <si>
    <t xml:space="preserve">28313</t>
  </si>
  <si>
    <t xml:space="preserve">RECONSTRUCTION, ANGULAR DEFORMITY OF TOE, SOFT TISSUE PROCEDURES ONLY (EG, OVERLAPPING SECOND TOE, FIFTH TOE, CURLY TOES</t>
  </si>
  <si>
    <t xml:space="preserve">28315</t>
  </si>
  <si>
    <t xml:space="preserve">SESAMOIDECTOMY, FIRST TOE (SEPARATE PROCEDURE)</t>
  </si>
  <si>
    <t xml:space="preserve">28320</t>
  </si>
  <si>
    <t xml:space="preserve">REPAIR, NONUNION OR MALUNION; TARSAL BONES</t>
  </si>
  <si>
    <t xml:space="preserve">28322</t>
  </si>
  <si>
    <t xml:space="preserve">REPAIR OF NONUNION OR MALUNION; METATARSAL, WITH OR WITHOUT BONE GRAFT (INCLUDES OBTAINING GRAFT)</t>
  </si>
  <si>
    <t xml:space="preserve">28340</t>
  </si>
  <si>
    <t xml:space="preserve">RECONSTRUCTION, TOE, MACRODACTYLY; SOFT TISSUE RESECTION</t>
  </si>
  <si>
    <t xml:space="preserve">28341</t>
  </si>
  <si>
    <t xml:space="preserve">RECONSTRUCTION, TOE, MACRODACTYLY; REQUIRING BONE RESECTION</t>
  </si>
  <si>
    <t xml:space="preserve">28344</t>
  </si>
  <si>
    <t xml:space="preserve">RECONSTRUCTION, TOE(S); POLYDACTYLY</t>
  </si>
  <si>
    <t xml:space="preserve">28345</t>
  </si>
  <si>
    <t xml:space="preserve">RECONSTRUCTION, TOE(S); SYNDACTYLY, WITH OR WITHOUT SKIN GRAFT(S), EACH WEB</t>
  </si>
  <si>
    <t xml:space="preserve">28360</t>
  </si>
  <si>
    <t xml:space="preserve">RECONSTRUCTION, CLEFT FOOT</t>
  </si>
  <si>
    <t xml:space="preserve">28400</t>
  </si>
  <si>
    <t xml:space="preserve">CLOSED TREATMENT OF CALCANEAL FRACTURE; WITHOUT MANIPULATION</t>
  </si>
  <si>
    <t xml:space="preserve">28405</t>
  </si>
  <si>
    <t xml:space="preserve">CLOSED TREATMENT OF CALCANEAL FRACTURE; WITH MANIPULATION</t>
  </si>
  <si>
    <t xml:space="preserve">28406</t>
  </si>
  <si>
    <t xml:space="preserve">PERCUTANEOUS SKELETAL FIXATION OF CALCANEAL FRACTURE, WITH MANIPULATION</t>
  </si>
  <si>
    <t xml:space="preserve">28415</t>
  </si>
  <si>
    <t xml:space="preserve">OPEN TREATMENT OF CALCANEAL FRACTURE, INCLUDES INTERNAL FIXATION, WHEN PERFORMED</t>
  </si>
  <si>
    <t xml:space="preserve">28420</t>
  </si>
  <si>
    <t xml:space="preserve">OPEN TREATMENT OF CALCANEAL FRACTURE, INCLUDES INTERNAL FIXATION, WHEN PERFORMED; WITH PRIMARY ILIAC OR OTHER AUTOGENOUS BONE GRAFTS (INCLUDES OBTAINING GRAFT)</t>
  </si>
  <si>
    <t xml:space="preserve">28430</t>
  </si>
  <si>
    <t xml:space="preserve">CLOSED TREATMENT OF TALUS FRACTURE; WITHOUT MANIPULATION</t>
  </si>
  <si>
    <t xml:space="preserve">28435</t>
  </si>
  <si>
    <t xml:space="preserve">CLOSED TREATMENT OF TALUS FRACTURE; WITH MANIPULATION</t>
  </si>
  <si>
    <t xml:space="preserve">28445</t>
  </si>
  <si>
    <t xml:space="preserve">OPEN TREATMENT OF TALUS FRACTURE, INCLUDES INTERNAL FIXATION, WHEN PERFORMED</t>
  </si>
  <si>
    <t xml:space="preserve">28450</t>
  </si>
  <si>
    <t xml:space="preserve">TREATMENT OF TARSAL BONE FRACTURE (EXCEPT TALUS AND CALCANEUS); WITHOUT MANIPULATION, EACH</t>
  </si>
  <si>
    <t xml:space="preserve">28455</t>
  </si>
  <si>
    <t xml:space="preserve">TREATMENT OF TARSAL BONE FRACTURE (EXCEPT TALUS AND CALCANEUS); WITH MANIPULATION, EACH</t>
  </si>
  <si>
    <t xml:space="preserve">28456</t>
  </si>
  <si>
    <t xml:space="preserve">PERCUTANEOUS SKELETAL FIXATION OF TARSAL BONE FRACTURE (EXCEPT TALUS AND CALCANEOUS), WITH MANIPULATION, EACH</t>
  </si>
  <si>
    <t xml:space="preserve">28465</t>
  </si>
  <si>
    <t xml:space="preserve">OPEN TREATMENT OF TARSAL BONE FRACTURE (EXCEPT TALUS AND CALCANEUS), INCLUDES INTERNAL FIXATION, WHEN PERFORMED, EACH</t>
  </si>
  <si>
    <t xml:space="preserve">28470</t>
  </si>
  <si>
    <t xml:space="preserve">CLOSED TREATMENT OF METATARSAL FRACTURE; WITHOUT MANIPULATION, EACH</t>
  </si>
  <si>
    <t xml:space="preserve">28475</t>
  </si>
  <si>
    <t xml:space="preserve">CLOSED TREATMENT OF METATARSAL FRACTURE; WITH MANIPULATION, EACH</t>
  </si>
  <si>
    <t xml:space="preserve">28476</t>
  </si>
  <si>
    <t xml:space="preserve">PERCUTANEOUS SKELETAL FIXATION OF METATARSAL FRACTURE, WITH MANIPULATION, EACH</t>
  </si>
  <si>
    <t xml:space="preserve">28485</t>
  </si>
  <si>
    <t xml:space="preserve">OPEN TREATMENT OF METATARSAL FRACTURE, INCLUDES INTERNAL FIXATION, WHEN PERFORMED, EACH</t>
  </si>
  <si>
    <t xml:space="preserve">28490</t>
  </si>
  <si>
    <t xml:space="preserve">CLOSED TREATMENT OF FRACTURE GREAT TOE, PHALANX OR PHALANGES; WITHOUT MANIPULATION</t>
  </si>
  <si>
    <t xml:space="preserve">28495</t>
  </si>
  <si>
    <t xml:space="preserve">CLOSED TREATMENT OF FRACTURE GREAT TOE, PHALANX OR PHALANGES; WITH MANIPULATION</t>
  </si>
  <si>
    <t xml:space="preserve">28496</t>
  </si>
  <si>
    <t xml:space="preserve">PERCUTANEOUS SKELETAL FIXATION OF FRACTURE GREAT TOE, PHALANX OR PHALANGES, WITH MANIPULATION</t>
  </si>
  <si>
    <t xml:space="preserve">28505</t>
  </si>
  <si>
    <t xml:space="preserve">OPEN TREATMENT OF FRACTURE GREAT TOE, PHALANX OR PHALANGES, INCLUDES INTERNAL FIXATION, WHEN PERFORMED</t>
  </si>
  <si>
    <t xml:space="preserve">28510</t>
  </si>
  <si>
    <t xml:space="preserve">CLOSED TREATMENT OF FRACTURE, PHALANX OR PHALANGES, OTHER THAN GREAT TOE; WITHOUT MANIPULATION, EACH</t>
  </si>
  <si>
    <t xml:space="preserve">28515</t>
  </si>
  <si>
    <t xml:space="preserve">CLOSED TREATMENT OF FRACTURE, PHALANX OR PHALANGES, OTHER THAN GREAT TOE; WITH MANIPULATION</t>
  </si>
  <si>
    <t xml:space="preserve">28525</t>
  </si>
  <si>
    <t xml:space="preserve">OPEN TREATMENT OF FRACTURE, PHALANX OR PHALANGES, OTHER THAN GREAT TOE, INCLUDES INTERAL FIXATION, WHEN PERFORMED, EACH </t>
  </si>
  <si>
    <t xml:space="preserve">28530</t>
  </si>
  <si>
    <t xml:space="preserve">CLOSED TREATMENT OF SESAMOID FRACTURE</t>
  </si>
  <si>
    <t xml:space="preserve">28540</t>
  </si>
  <si>
    <t xml:space="preserve">CLOSED TREATMENT OF TARSAL BONE DISLOCATION, OTHER THAN TALOTARSAL; WITHOUT ANESTHESIA</t>
  </si>
  <si>
    <t xml:space="preserve">28545</t>
  </si>
  <si>
    <t xml:space="preserve">CLOSED TREATMENT OF TARSAL BONE DISLOCATION, OTHER THAN TALOTARSAL; REQUIRING ANESTHESIA</t>
  </si>
  <si>
    <t xml:space="preserve">28546</t>
  </si>
  <si>
    <t xml:space="preserve">PERCUTANEOUS SKELETAL FIXATION OF TARSAL BONE DISLOCATION, OTHER THAN TALOTARSAL, WITH MANIPULATION</t>
  </si>
  <si>
    <t xml:space="preserve">28555</t>
  </si>
  <si>
    <t xml:space="preserve">OPEN TREATMENT OF TARSAL BONE DISLOCATION, INCLUDES INTERNAL FIXATION, WHEN PERFORMED</t>
  </si>
  <si>
    <t xml:space="preserve">28570</t>
  </si>
  <si>
    <t xml:space="preserve">CLOSED TREATMENT OF TALOTARSAL JOINT DISLOCATION; WITHOUT ANESTHESIA</t>
  </si>
  <si>
    <t xml:space="preserve">28575</t>
  </si>
  <si>
    <t xml:space="preserve">CLOSED TREATMENT OF TALOTARSAL JOINT DISLOCATION; REQUIRING ANESTHESIA</t>
  </si>
  <si>
    <t xml:space="preserve">28576</t>
  </si>
  <si>
    <t xml:space="preserve">PERCUTANEOUS SKELETAL FIXATION OF TALOTARSAL JOINT DISLOCATION, WITH MANIPULATION</t>
  </si>
  <si>
    <t xml:space="preserve">28585</t>
  </si>
  <si>
    <t xml:space="preserve">OPEN TREATMENT OF TALOTARSAL JOINT DISLOCATION, INCLUDES INTERNAL FIXATION, WHEN PERFORMED</t>
  </si>
  <si>
    <t xml:space="preserve">28600</t>
  </si>
  <si>
    <t xml:space="preserve">CLOSED TREATMENT OF TARSOMETATARSAL JOINT DISLOCATION; WITHOUT ANESTHESIA</t>
  </si>
  <si>
    <t xml:space="preserve">28605</t>
  </si>
  <si>
    <t xml:space="preserve">CLOSED TREATMENT OF TARSOMETATARSAL JOINT DISLOCATION; REQUIRING ANESTHESIA</t>
  </si>
  <si>
    <t xml:space="preserve">28606</t>
  </si>
  <si>
    <t xml:space="preserve">PERCUTANEOUS SKELETAL FIXATION OF TARSOMETATARSAL JOINT DISLOCATION, WITH MANIPULATION</t>
  </si>
  <si>
    <t xml:space="preserve">28615</t>
  </si>
  <si>
    <t xml:space="preserve">OPEN TREATMENT OF TARSOMETATARSAL JOINT DISLOCATION, INCLUDES INERNAL FIXATION, WHEN PERFORMED </t>
  </si>
  <si>
    <t xml:space="preserve">28635</t>
  </si>
  <si>
    <t xml:space="preserve">CLOSED TREATMENT OF METATARSOPHALANGEAL JOINT DISLOCATION; REQUIRING ANESTHESIA</t>
  </si>
  <si>
    <t xml:space="preserve">28636</t>
  </si>
  <si>
    <t xml:space="preserve">PERCUTANEOUS SKELETAL FIXATION OF METATARSOPHALANGEAL JOINT DISLOCATION, WITH MANIPULATION</t>
  </si>
  <si>
    <t xml:space="preserve">28645</t>
  </si>
  <si>
    <t xml:space="preserve">OPEN TREATMENT OF METATARSOPHALANGEAL JOINT DISLOCATION, INCLUDES INTERNAL FIXATION, WHEN PERFORMED</t>
  </si>
  <si>
    <t xml:space="preserve">28665</t>
  </si>
  <si>
    <t xml:space="preserve">CLOSED TREATMENT OF INTERPHALANGEAL JOINT DISLOCATION; REQUIRING ANESTHESIA</t>
  </si>
  <si>
    <t xml:space="preserve">28666</t>
  </si>
  <si>
    <t xml:space="preserve">PERCUTANEOUS SKELETAL FIXATION OF INTERPHALANGEAL JOINT DISLOCATION, WITH MANIPULATION</t>
  </si>
  <si>
    <t xml:space="preserve">28675</t>
  </si>
  <si>
    <t xml:space="preserve">OPEN TREATMENT OF INTERPHALANGEAL JOINT DISLOCATION, INCLUDES INTERNAL FIXATION, WHEN PERFORMED</t>
  </si>
  <si>
    <t xml:space="preserve">28705</t>
  </si>
  <si>
    <t xml:space="preserve">ARTHRODESIS; PANTALAR</t>
  </si>
  <si>
    <t xml:space="preserve">28715</t>
  </si>
  <si>
    <t xml:space="preserve">ARTHRODESIS; TRIPLE</t>
  </si>
  <si>
    <t xml:space="preserve">28725</t>
  </si>
  <si>
    <t xml:space="preserve">ARTHRODESIS; SUBTALAR</t>
  </si>
  <si>
    <t xml:space="preserve">28730</t>
  </si>
  <si>
    <t xml:space="preserve">ARTHRODESIS, MIDTARSAL OR TARSOMETATARSAL, MULTIPLE OR TRANSVERSE;</t>
  </si>
  <si>
    <t xml:space="preserve">28735</t>
  </si>
  <si>
    <t xml:space="preserve">ARTHRODESIS, MIDTARSAL OR TARSOMETATARSAL, MULTIPLE OR TRANSVERSE; WITH OSTEOMY (EG, FLATFOOT CORRECTION)</t>
  </si>
  <si>
    <t xml:space="preserve">28737</t>
  </si>
  <si>
    <t xml:space="preserve">ARTHRODESIS, WITH TENDON LENGTHENING AND ADVANCEMENT, MIDTARSAL, TARSAL NAVICULAR-CUNEIFORM (EG, MILER TYPE PROCEDURE)</t>
  </si>
  <si>
    <t xml:space="preserve">28740</t>
  </si>
  <si>
    <t xml:space="preserve">ARTHRODESIS, MIDTARSAL OR TARSOMETATARSAL, SINGLE JOINT</t>
  </si>
  <si>
    <t xml:space="preserve">28750</t>
  </si>
  <si>
    <t xml:space="preserve">ARTHRODESIS, GREAT TOE; METATARSOPHALANGEAL JOINT</t>
  </si>
  <si>
    <t xml:space="preserve">28755</t>
  </si>
  <si>
    <t xml:space="preserve">ARTHRODESIS, GREAT TOE; INTERPHALANGEAL JOINT</t>
  </si>
  <si>
    <t xml:space="preserve">28760</t>
  </si>
  <si>
    <t xml:space="preserve">ARTHRODESIS, WITH EXTENSOR HALLUCIS LONGUS TRANSFER TO FIRST METATARSAL NECK, GREAT TOE, INTERPHALANGEAL JOINT (EG, JONES TYPE PROCEDURE)</t>
  </si>
  <si>
    <t xml:space="preserve">28800</t>
  </si>
  <si>
    <t xml:space="preserve">AMPUTATION, FOOT; MIDTARSAL (EG, CHOPART TYPE PROCEDURE) </t>
  </si>
  <si>
    <t xml:space="preserve">28805</t>
  </si>
  <si>
    <t xml:space="preserve">AMPUTATION, FOOT; TRANSMETATARSAL</t>
  </si>
  <si>
    <t xml:space="preserve">28810</t>
  </si>
  <si>
    <t xml:space="preserve">AMPUTATION, METATARSAL, WITH TOE, SINGLE</t>
  </si>
  <si>
    <t xml:space="preserve">28820</t>
  </si>
  <si>
    <t xml:space="preserve">AMPUTATION, TOE; METATARSOPHALANGEAL JOINT</t>
  </si>
  <si>
    <t xml:space="preserve">28825</t>
  </si>
  <si>
    <t xml:space="preserve">AMPUTATION, TOE; INTERPHALANGEAL JOINT</t>
  </si>
  <si>
    <t xml:space="preserve">28890</t>
  </si>
  <si>
    <t xml:space="preserve">EXTRACORPOREAL SHOCK WAVE, HIGH ENERGY, PERFORMED BY A PHYSICIAN, REQUIRING ANESTHESIA OTHER THAN LOCAL, INCLUDING ULTRASOUND GUIDANCE, INVOLVING THE PLANTAR FASCIA</t>
  </si>
  <si>
    <t xml:space="preserve">28899</t>
  </si>
  <si>
    <t xml:space="preserve">UNLISTED PROCEDURE, FOOT OR TOES</t>
  </si>
  <si>
    <t xml:space="preserve">29345</t>
  </si>
  <si>
    <t xml:space="preserve">APPLICATION OF LONG LEG CAST (THIGH TO TOES);</t>
  </si>
  <si>
    <t xml:space="preserve">29355</t>
  </si>
  <si>
    <t xml:space="preserve">APPLICATION OF LONG LEG CAST (THIGH TO TOES); WALKER OR AMBULATORY TYPE</t>
  </si>
  <si>
    <t xml:space="preserve">29358</t>
  </si>
  <si>
    <t xml:space="preserve">APPLICATION OF LONG LEG CAST BRACE</t>
  </si>
  <si>
    <t xml:space="preserve">29365</t>
  </si>
  <si>
    <t xml:space="preserve">APPLICATION OF CYLINDER CAST (THIGH TO ANKLE)</t>
  </si>
  <si>
    <t xml:space="preserve">29405</t>
  </si>
  <si>
    <t xml:space="preserve">APPLICATION OF SHORT LEG CAST (BELOW KNEE TO TOES);</t>
  </si>
  <si>
    <t xml:space="preserve">29425</t>
  </si>
  <si>
    <t xml:space="preserve">APPLICATION OF SHORT LEG CAST (BELOW KNEE TO TOES); WALKING OR AMBULATORY TYPE</t>
  </si>
  <si>
    <t xml:space="preserve">29435</t>
  </si>
  <si>
    <t xml:space="preserve">APPLICATION OF PATELLAR TENDON BEARING (PTB) CAST</t>
  </si>
  <si>
    <t xml:space="preserve">29440</t>
  </si>
  <si>
    <t xml:space="preserve">ADDING WALKER TO PREVIOUSLY APPLIED CAST</t>
  </si>
  <si>
    <t xml:space="preserve">29445</t>
  </si>
  <si>
    <t xml:space="preserve">APPLICATION OF RIGID TOTAL CONTACT LEG CAST</t>
  </si>
  <si>
    <t xml:space="preserve">29450</t>
  </si>
  <si>
    <t xml:space="preserve">APPLICATION OF CLUBFOOT CAST WITH MOLDING OR MANIPULATION, LONG OR SHORT LEG</t>
  </si>
  <si>
    <t xml:space="preserve">29505</t>
  </si>
  <si>
    <t xml:space="preserve">APPLICATION OF LONG LEG SPLINT (THIGH TO ANKLE OR TOES)</t>
  </si>
  <si>
    <t xml:space="preserve">29515</t>
  </si>
  <si>
    <t xml:space="preserve">APPLICATION OF SHORT LEG SPLINT (CALF TO FOOT)</t>
  </si>
  <si>
    <t xml:space="preserve">29540</t>
  </si>
  <si>
    <t xml:space="preserve">STRAPPING; ANKLE AND/OR FOOT</t>
  </si>
  <si>
    <t xml:space="preserve">29550</t>
  </si>
  <si>
    <t xml:space="preserve">STRAPPING; TOES</t>
  </si>
  <si>
    <t xml:space="preserve">29580</t>
  </si>
  <si>
    <t xml:space="preserve">STRAPPING; UNNA BOOT</t>
  </si>
  <si>
    <t xml:space="preserve">29590</t>
  </si>
  <si>
    <t xml:space="preserve">DENIS-BROWNE SPLINT STRAPPING</t>
  </si>
  <si>
    <t xml:space="preserve">UNLISTED PROCEDURE, CASTING OR STRAPPING</t>
  </si>
  <si>
    <t xml:space="preserve">29888</t>
  </si>
  <si>
    <t xml:space="preserve">ARTHROSCOPICALLY AIDED ANTERIOR CRUCIATE LIGAMENT REPAIR/AUGMENTATION OR RECONSTRUCTION</t>
  </si>
  <si>
    <t xml:space="preserve">29889</t>
  </si>
  <si>
    <t xml:space="preserve">ARTHROSCOPICALLY AIDED POSTERIOR CRUCIATE LIGAMENT REPAIR/AUGMENTATION OR RECONSTRUCTION</t>
  </si>
  <si>
    <t xml:space="preserve">29891</t>
  </si>
  <si>
    <t xml:space="preserve">ARTHROSCOPY, ANKLE, SURGICAL; EXCISION OF OSTEOCHONDRAL DEFECT OF TALUS AND/OR TIBIA, INCLUDING DRILLING OF THE DEFECT</t>
  </si>
  <si>
    <t xml:space="preserve">29892</t>
  </si>
  <si>
    <t xml:space="preserve">ARTHROSCOPICALLY AIDED REPAIR OF LARGE OSTEOCHONDRITIS DISSECANS LESION, TALAR DOME FRACTURE, OR TIBIAL PLAFOND FRACTURE, WITH OR WITHOUT INTERNAL FIXATION (INCLUDES ARTHROSCOPY)</t>
  </si>
  <si>
    <t xml:space="preserve">29893</t>
  </si>
  <si>
    <t xml:space="preserve">ENDOSCOPIC PLANTAR FASCIOTOMY</t>
  </si>
  <si>
    <t xml:space="preserve">29894</t>
  </si>
  <si>
    <t xml:space="preserve">ARTHROSCOPY, ANKLE (TIBIOTALAR AND FIBULOTALAR JOINTS), SURGICAL; WITH REMOVAL OF LOOSE BODY OR FOREIGN BODY</t>
  </si>
  <si>
    <t xml:space="preserve">29895</t>
  </si>
  <si>
    <t xml:space="preserve">ARTHROSCOPY, ANKLE (TIBIOTALAR AND FIBULOTALAR JOINTS), SURGICAL; SYNOVECTOMY, PARTIAL</t>
  </si>
  <si>
    <t xml:space="preserve">29897</t>
  </si>
  <si>
    <t xml:space="preserve">ARTHROSCOPY, ANKLE (TIBIOTALAR AND FIBULOTALAR JOINTS), SURGICAL; DEBRIDEMENT, LIMITED</t>
  </si>
  <si>
    <t xml:space="preserve">29898</t>
  </si>
  <si>
    <t xml:space="preserve">ARTHROSCOPY, ANKLE (TIBIOTALAR AND FIBULOTALAR JOINTS), SURGICAL; DEBRIDEMENT, EXTENSIVE</t>
  </si>
  <si>
    <t xml:space="preserve">29899</t>
  </si>
  <si>
    <t xml:space="preserve">ARTHROSCOPY, ANKLE (TIBIOTALAR AND FIBULOTALAR JOINTS), SURGICAL; WITH ANKLE ARTHRODESIS</t>
  </si>
  <si>
    <t xml:space="preserve">64450</t>
  </si>
  <si>
    <t xml:space="preserve">INJECTION, ANESTHETIC AGENT; OTHER PERIPHERAL NERVE OR BRANCH</t>
  </si>
  <si>
    <t xml:space="preserve">64640</t>
  </si>
  <si>
    <t xml:space="preserve">DESTRUCTION BY NEUROLYTIC AGENT; OTHER PERIPHERAL NERVE OR BRANCH</t>
  </si>
  <si>
    <t xml:space="preserve">64702</t>
  </si>
  <si>
    <t xml:space="preserve">NEUROPLASTY; DIGITAL, ONE OR BOTH, SAME DIGIT</t>
  </si>
  <si>
    <t xml:space="preserve">64704</t>
  </si>
  <si>
    <t xml:space="preserve">NEUROPLASTY; NERVE OF HAND OR FOOT</t>
  </si>
  <si>
    <t xml:space="preserve">64708</t>
  </si>
  <si>
    <t xml:space="preserve">NEUROPLASTY, MAJOR PERIPHERAL NERVE, ARM OR LEG; OTHER THAN SPECIFIED</t>
  </si>
  <si>
    <t xml:space="preserve">64722</t>
  </si>
  <si>
    <t xml:space="preserve">DECOMPRESSION; UNSPECIFIED NERVE(S) (SPECIFY)</t>
  </si>
  <si>
    <t xml:space="preserve">64726</t>
  </si>
  <si>
    <t xml:space="preserve">DECOMPRESSION; PLANTAR DIGITAL NERVE</t>
  </si>
  <si>
    <t xml:space="preserve">64727</t>
  </si>
  <si>
    <t xml:space="preserve">INTERNAL NEUROLYSIS, REQUIRING USE OF OPERATING MICROSCOPE (LIST SEPARATELYIN ADDITION TO CODE FOR NEUROPLASTY) (NEUROPLASTY INCLUDES EXTERNAL NEUROLYSIS)</t>
  </si>
  <si>
    <t xml:space="preserve">64774</t>
  </si>
  <si>
    <t xml:space="preserve">EXCISION OF NEUROMA; CUTANEOUS NERVE, SURGICALLY IDENTIFIABLE</t>
  </si>
  <si>
    <t xml:space="preserve">64776</t>
  </si>
  <si>
    <t xml:space="preserve">EXCISION OF NEUROMA; DIGITAL NERVE, ONE OR BOTH, SAME DIGIT</t>
  </si>
  <si>
    <t xml:space="preserve">64778</t>
  </si>
  <si>
    <t xml:space="preserve">EXCISION OF NEUROMA; DIGITAL NERVE, EACH ADDITIONAL DIGIT (LIST SEPARATELY IN ADDITION TO CODE FOR PRIMARY PROCEDURE)</t>
  </si>
  <si>
    <t xml:space="preserve">64782</t>
  </si>
  <si>
    <t xml:space="preserve">EXCISION OF NEUROMA; HAND OR FOOT, EXCEPT DIGITAL NERVE</t>
  </si>
  <si>
    <t xml:space="preserve">64783</t>
  </si>
  <si>
    <t xml:space="preserve">EXCISION OF NEUROMA; HAND OR FOOT, EACH ADDITIONAL NERVE, EXCEPT SAME DIGIT (LIST SEPARATELY IN ADDITION TO CODE FOR PRIMARY PROCEDURE)</t>
  </si>
  <si>
    <t xml:space="preserve">64787</t>
  </si>
  <si>
    <t xml:space="preserve">IMPLANTATION OF NERVE END INTO BONE OR MUSCLE (LIST SEPARATELY IN ADDITION TO NEUROMA EXCISION)</t>
  </si>
  <si>
    <t xml:space="preserve">64788</t>
  </si>
  <si>
    <t xml:space="preserve">EXCISION OF NEUROFIBROMA OR NEUROLEMMOMA; CUTANEOUS NERVE </t>
  </si>
  <si>
    <t xml:space="preserve">64790</t>
  </si>
  <si>
    <t xml:space="preserve">EXCISION OF NEUROFIBROMA OR NEUROLEMMOMA; MAJOR PERIPHERAL NERVE</t>
  </si>
  <si>
    <t xml:space="preserve">64792</t>
  </si>
  <si>
    <t xml:space="preserve">EXCISION OF NEUROFIBROMA OR NEUROLEMMOMA; EXTENSIVE (INCLUDING MALIGNANT TYPE</t>
  </si>
  <si>
    <t xml:space="preserve">64795</t>
  </si>
  <si>
    <t xml:space="preserve">BIOPSY OF NERVE</t>
  </si>
  <si>
    <t xml:space="preserve">64831</t>
  </si>
  <si>
    <t xml:space="preserve">SUTURE OF DIGITAL NERVE, HAND OR FOOT; ONE NERVE</t>
  </si>
  <si>
    <t xml:space="preserve">64832</t>
  </si>
  <si>
    <t xml:space="preserve">SUTURE OF DIGITAL NERVE, HAND OR FOOT; EACH ADDITIONAL DIGITAL NERVE (LIST SEPARATELY IN ADDITION TO CODE FOR PRIMARY PROCEDURE)</t>
  </si>
  <si>
    <t xml:space="preserve">TC</t>
  </si>
  <si>
    <t xml:space="preserve">26</t>
  </si>
  <si>
    <t xml:space="preserve">76</t>
  </si>
  <si>
    <t xml:space="preserve">77</t>
  </si>
  <si>
    <t xml:space="preserve">64834</t>
  </si>
  <si>
    <t xml:space="preserve">SUTURE OF ONE NERVE; HAND OR FOOT; COMMON SENSORY NERVE</t>
  </si>
  <si>
    <t xml:space="preserve">64837</t>
  </si>
  <si>
    <t xml:space="preserve">SUTURE OF EACH ADDITIONAL NERVE, HAND OR FOOT (LIST SEPARATELY IN ADDITION TO CODE FOR PRIMARY PROCEDURE)</t>
  </si>
  <si>
    <t xml:space="preserve">64840</t>
  </si>
  <si>
    <t xml:space="preserve">SUTURE OF POSTERIOR TIBIAL NERVE</t>
  </si>
  <si>
    <t xml:space="preserve">64856</t>
  </si>
  <si>
    <t xml:space="preserve">SUTURE OF MAJOR PERIPHERAL NERVE, ARM OR LEG, EXCEPT SCIATIC; INCLUDING TRANSPOSITION</t>
  </si>
  <si>
    <t xml:space="preserve">64857</t>
  </si>
  <si>
    <t xml:space="preserve">SUTURE OF MAJOR PERIPHERAL NERVE, ARM OR LEG, EXCEPT SCIATIC; WITHOUT TRANSPOSITION</t>
  </si>
  <si>
    <t xml:space="preserve">73590</t>
  </si>
  <si>
    <t xml:space="preserve">RADIOLOGIC EXAMINATION; TIBIA AND FIBULA, TWO VIEWS</t>
  </si>
  <si>
    <t xml:space="preserve">73592</t>
  </si>
  <si>
    <t xml:space="preserve">RADIOLOGIC EXAMINATION; LOWER EXTREMITY, INFANT, MINIMUM OF TWO VIEWS</t>
  </si>
  <si>
    <t xml:space="preserve">73600</t>
  </si>
  <si>
    <t xml:space="preserve">RADIOLOGIC EXAMINATION, ANKLE; TWO VIEWS</t>
  </si>
  <si>
    <t xml:space="preserve">73610</t>
  </si>
  <si>
    <t xml:space="preserve">RADIOLOGIC EXAMINATION, ANKLE; COMPLETE, MINIMUM OF THREE VIEWS</t>
  </si>
  <si>
    <t xml:space="preserve">73615</t>
  </si>
  <si>
    <t xml:space="preserve">RADIOLOGIC EXAMINATION, ANKLE, ARTHROGRAPHY, RADIOLOGICAL SUPERVISION AND INTERPRETATION</t>
  </si>
  <si>
    <t xml:space="preserve">73620</t>
  </si>
  <si>
    <t xml:space="preserve">RADIOLOGIC EXAMINATION, FOOT; TWO VIEWS</t>
  </si>
  <si>
    <t xml:space="preserve">73630</t>
  </si>
  <si>
    <t xml:space="preserve">RADIOLOGIC EXAMINATION, FOOT; COMPLETE, MINIMUM OF THREE VIEWS</t>
  </si>
  <si>
    <t xml:space="preserve">73650</t>
  </si>
  <si>
    <t xml:space="preserve">RADIOLOGIC EXAMINATION; CALCANEUS, MINIMUM OF TWO VIEWS</t>
  </si>
  <si>
    <t xml:space="preserve">73660</t>
  </si>
  <si>
    <t xml:space="preserve">RADIOLOGIC EXAMINATION; TOE(S), MINIMUM OF TWO VIEWS</t>
  </si>
  <si>
    <t xml:space="preserve">73700</t>
  </si>
  <si>
    <t xml:space="preserve">COMPUTED TOMOGRAPHY, LOWER EXTREMITY; WITHOUT CONTRAST MATERIAL</t>
  </si>
  <si>
    <t xml:space="preserve">73718</t>
  </si>
  <si>
    <t xml:space="preserve">MAGNETIC RESONANCE (EG, PROTON) IMAGING, LOWER EXTREMITY OTHER THAN JOINT; WITHOUT CONTRAST MATERIAL(S)</t>
  </si>
  <si>
    <t xml:space="preserve">73720</t>
  </si>
  <si>
    <t xml:space="preserve">MAGNETIC RESONANCE (EG, PROTON) IMAGING, LOWER EXTREMITY OTHER THAN JOINT; WITHOUT CONTRAST MATERIAL(S), FOLLOWED BY CONTRAST MATERIAL(S) AND FURTHER SEQUENCES</t>
  </si>
  <si>
    <t xml:space="preserve">73721</t>
  </si>
  <si>
    <t xml:space="preserve">MAGNETIC RESONANCE (EG, PROTON) IMAGING, ANY JOINT OF LOWER EXTREMITY; WITHOUT CONTRAST MATERIAL</t>
  </si>
  <si>
    <t xml:space="preserve">73723</t>
  </si>
  <si>
    <t xml:space="preserve">MAGNETIC RESONANCE (EG, PROTON) IMAGING, ANY JOINT OF LOWER EXTREMITY; WITHOUT CONTRAST MATERIAL(S), FOLLOWED BY CONTRAST MATERIAL(S) AND FURTHER SEQUENCES</t>
  </si>
  <si>
    <t xml:space="preserve">76880</t>
  </si>
  <si>
    <t xml:space="preserve">ULTRASOUND, EXTREMITY, NONVASCULAR, REAL TIME WITH IMAGE DOCUMENTATION</t>
  </si>
  <si>
    <t xml:space="preserve">76882</t>
  </si>
  <si>
    <t xml:space="preserve">ULTRASOUND, EXTREMITY, NONVASCULAR, REAL-TIME WITH IMAGE DOCUMENTATION; LIMITED, ANATOMIC SPECIFIC</t>
  </si>
  <si>
    <t xml:space="preserve">76942</t>
  </si>
  <si>
    <t xml:space="preserve">ULTRASONIC GUIDANCE FOR NEEDLE PLACEMENT (EG, BIOPSY, ASPIRATION, INJECTION, LOCALIZATION DEVICE), IMAGING SUPERVISION AND INTERPRETATION</t>
  </si>
  <si>
    <t xml:space="preserve">87101</t>
  </si>
  <si>
    <t xml:space="preserve">CULTURE, FUNGI (MOLD OR YEAST) ISOLATION, WITH PRESUMPTIVE IDENTIFICATION OF ISOLATES: SKIN, HAIR OR NAIL</t>
  </si>
  <si>
    <t xml:space="preserve">93922</t>
  </si>
  <si>
    <t xml:space="preserve">NONINVASIVE PHYSIOLOGIC STUDIES OF UPPER OR LOWER EXTREMITY ARTERIES, SINGLE LEVEL, BILATERAL (EG, ANKLE/BRACHIAL INDICES, DOPPLER WAVEFORM ANALYSIS, VOLUME PLETHYSMOGRAPHY, TRANSCUTANEOUS OXYGEN TENSION MEASUREMENT)</t>
  </si>
  <si>
    <t xml:space="preserve">93923</t>
  </si>
  <si>
    <t xml:space="preserve">NONINVASIVE PHYSIOLOGIC STUDIES OF UPPER OR LOWER EXTREMITY ARTERIES, MULTIPLE LEVEL OR WITH PROVOCATIVE FUNCTIONAL MANEUVERS, COMPLETE BILATERAL STUDY (EG, SEGMENTAL BLOOD PRESSURE MEASUREMENTS, SEGMENTAL DOPPLER WAVEFORM ANALYSIS, SEGMENTAL VOLUME PLETHYSMOGRAPHY, SEGMENTAL TRANSCUTANEOUS OXYGEN TENSION MEASUREMENTS, MEASUREMENTS WITH POSTURAL PROVOCATIVE TESTS, MEASUREMENTS WITH REACTIVE HYPEREMIA)</t>
  </si>
  <si>
    <t xml:space="preserve">93924</t>
  </si>
  <si>
    <t xml:space="preserve">NONINVASIVE PHYSIOLOGIC STUDIES OF LOWER EXTREMITY ARTERIES, AT REST AND FOLLOWING TREADMILL STRESS TESTING, COMPLETE BILATERAL STUDY</t>
  </si>
  <si>
    <t xml:space="preserve">93925</t>
  </si>
  <si>
    <t xml:space="preserve">DUPLEX SCAN OF LOWER EXTREMITY ARTERIES OR ARTERIAL BYPASS GRAFTS; COMPLETE  BILATERAL STUDY</t>
  </si>
  <si>
    <t xml:space="preserve">93965</t>
  </si>
  <si>
    <t xml:space="preserve">NON-INVASIVE PHYSIOLOGIC STUDIES OF EXTREMITY VEINS, COMPLETE BILATERAL STUDY (EG, DOPPLER WAVEFORM ANALYSIS, WITH RESPONSES TO COMPRESSION AND OTHER MANEUVERS, PHLEBORHEOGRAPHY, IMPEDANCE PLETHYSMOGRAPHY)</t>
  </si>
  <si>
    <t xml:space="preserve">93970</t>
  </si>
  <si>
    <t xml:space="preserve">DUPLEX SCAN OF EXTREMITY VEINS INCLUDING RESPONSES TO COMPRESSION AND OTHER MANEUVERS; COMPLETE BILATERAL STUDY</t>
  </si>
  <si>
    <t xml:space="preserve">95851</t>
  </si>
  <si>
    <t xml:space="preserve">RANGE OF MOTION MEASUREMENTS AND REPORT (SEPARATE PROCEDURE); EACH EXTREMITY (EXCLUDING HAND) OR EACH TRUNK SECTION (SPINE)</t>
  </si>
  <si>
    <t xml:space="preserve">95903</t>
  </si>
  <si>
    <t xml:space="preserve">NERVE CONDUCTION, AMPLITUDE AND LATENCY/VELOCITY STUDY, EACH NERVE; MOTOR, WITH F-WAVE STUDY</t>
  </si>
  <si>
    <t xml:space="preserve">95904</t>
  </si>
  <si>
    <t xml:space="preserve">NERVE CONDUCTION, AMPLITUDE AND LATENCY/VELOCITY STUDY, EACH NERVE; SENSORY</t>
  </si>
  <si>
    <t xml:space="preserve">95934</t>
  </si>
  <si>
    <t xml:space="preserve">H-REFLEX, AMPLITUDE AND LATENCY STUDY; RECORD GASTROCNEMIUS/SOLEUS MUSCLE</t>
  </si>
  <si>
    <t xml:space="preserve">24</t>
  </si>
  <si>
    <t xml:space="preserve">95999</t>
  </si>
  <si>
    <t xml:space="preserve">UNLISTED NEUROLOGICAL OR NEUROMUSCULAR DIAGNOSTIC PROCEDURE</t>
  </si>
  <si>
    <t xml:space="preserve">97018</t>
  </si>
  <si>
    <t xml:space="preserve">APPLICATION OF A MODALITY TO ONE OR MORE AREAS; PARAFFIN BATH</t>
  </si>
  <si>
    <t xml:space="preserve">97597</t>
  </si>
  <si>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 SURFACE AREA LESS THAN OR EQUAL TO 20 SQUARE CENTIMETERS.</t>
  </si>
  <si>
    <t xml:space="preserve">97598</t>
  </si>
  <si>
    <t xml:space="preserve">TOTAL WOUND(S) SURFACE AREA GREATER THATN 20 SQUARE CENTIMETERS</t>
  </si>
  <si>
    <t xml:space="preserve">97602</t>
  </si>
  <si>
    <t xml:space="preserve">REMOVAL OF DEVITALIZED TISSUE FROM WOUND; NON-SELECTIVE DEBRIDEMENT, WITHOUT ANESTHESIA (EG, WET-TO-MOIST DRESSINGS, ENZYMATIC, ABRASION), INCLUDING TOPICAL APPLICATION(S), WOUND ASSESSMENT, AND INSTRUCTION(S) FOR ONGOING CARE, PER SESSION</t>
  </si>
  <si>
    <t xml:space="preserve">99050</t>
  </si>
  <si>
    <t xml:space="preserve">SERVICES PROVIDED IN THE OFFICE AT TIMES OTHER THAN REGULARLY SCHEDULED OFFICE HOURS, OR DAYS WHEN HE OFFICE IS NORMALLY CLOSED (EG, HOLIDAYS, SATURDAY OR SUNDAY), IN ADDITION TO BASIC SERVICE</t>
  </si>
  <si>
    <t xml:space="preserve">99201</t>
  </si>
  <si>
    <t xml:space="preserve">OFFICE OR OTHER OUTPATIENT VISIT FOR THE EVALUATION AND MANAGEMENT OF A NEW PATIENT, WHICH REQUIRES A PROBLEM FOCUSED HISTORY AND EXAMINATION, AND STRAIGHTFORWARD MEDICAL DECISION MAKING</t>
  </si>
  <si>
    <t xml:space="preserve">99202</t>
  </si>
  <si>
    <t xml:space="preserve">OFFICE OR OTHER OUTPATIENT VISIT FOR THE EVALUATION AND MANAGEMENT OF A NEW PATIENT, WHICH REQUIRES AN EXPANDED PROBLEM FOCUSED HISTORY AND EXAMINATION, AND STRAIGHTFORWARD MEDICAL DECISION MAKING</t>
  </si>
  <si>
    <t xml:space="preserve">99203</t>
  </si>
  <si>
    <t xml:space="preserve">OFFICE AND OUTPATIENT VISIT FOR A NEW PATIENT MUST INCLUDE A DETAILED HISTORY AND EXAMINATION, AND MEDICAL DECISION MAKING OF LOW COMPLEXITY</t>
  </si>
  <si>
    <t xml:space="preserve">99204</t>
  </si>
  <si>
    <t xml:space="preserve">OFFICE OR OTHER OUTPATIENT VISIT FOR THE EVALUATION AND MANAGEMENT OF A NEW PATIENT, WHICH REQUIRES A COMPREHENSIVE HISTORY AND EXAMINATION, AND MEDICAL DECISION MAKING OF MODERATE COMPLEXITY</t>
  </si>
  <si>
    <t xml:space="preserve">99205</t>
  </si>
  <si>
    <t xml:space="preserve">OFFICE OR OTHER OUTPATIENT VISIT FOR THE EVALUATION AND MANAGEMENT OF A NEW PATIENT, WHICH REQUIRES A COMPREHANSIVE HISTORY AND EXAMINATION, AND MEDICAL DECISION MAKING OF HIGH COMPLEXITY</t>
  </si>
  <si>
    <t xml:space="preserve">99211</t>
  </si>
  <si>
    <t xml:space="preserve">OFFICE OR OTHER OUTPATIENT VISIT FOR THE EVALUATION AND MANAGEMENT OF AN ESTABLISHED PATIENT, THAT MAY OR MAY NOT REQUIRE THE PRESENCE OF A PHYSICIAN.  USUALLY, THE PRESENTING PROBLEM(S) ARE MINIMAL.  TYPICALLY FIVE MINUTES ARE SPENT PERFORMING OR SUPERVISING THESE SERVICES</t>
  </si>
  <si>
    <t xml:space="preserve">99212</t>
  </si>
  <si>
    <t xml:space="preserve">OFFICE OR OTHER OUTPATIENT VISIT FOR THE EVALUATION AND MANAGEMENT OF AN ESTABLISHED PATIENT, WHICH REQUIRES AT LEAST TWO OF THESE THREE COMPONENTS: A PROBLEM FOCUSED HISTORY; A PROBLEM FOCUSED EXAMINATION; STRAIGHTFORWARD MEDICAL DECISION MAKING</t>
  </si>
  <si>
    <t xml:space="preserve">99213</t>
  </si>
  <si>
    <t xml:space="preserve">OFFICE OR OTHER OUTPATIENT VISIT FOR THE EVALUATION AND MANAGEMENT OF AN ESTABLISHED PATIENT, WHICH REQUIRES AT LEAST TWO OF THESE THREE COMPONENTS: AN EXPANDED PROBLEM FOCUSED HISTORY; AN EXPANDED PROBLEM FOCUSED EXAMINATION; MEDICAL DECISION MAKING OF LOW COMPLEXITY</t>
  </si>
  <si>
    <t xml:space="preserve">99214</t>
  </si>
  <si>
    <t xml:space="preserve">OFFICE OR OUTPATIENT VISIT FOR THE EVAL AND MANAGEMENT OF AN ESTABLISHED PATIENT, WHICH REQUIRES AT LEAST TWO OF THESE THREE COMPONENTS: A DETAILED HISTORY; A DETAILED EXAMINATION; MEDICAL DECISION MAKING OF MODERATE COMPLEXITY</t>
  </si>
  <si>
    <t xml:space="preserve">99215</t>
  </si>
  <si>
    <t xml:space="preserve">OFFICE OR OTHER OUTPATIENT VISIT FOR THE EVALUATION AND MANAGEMENT OF AN ESTABLISHED PATIENT, WHICH REQUIRES AT LEAST TWO OF THESE THREE COMPONENTS: A COMPREHENSIVE HISOTRY; A COMPREHENSIVE EXAMINATION; MEDICAL DECISION MAKING OF HIGH COMPLEXITY</t>
  </si>
  <si>
    <t xml:space="preserve">99221</t>
  </si>
  <si>
    <t xml:space="preserve">INITIAL HOSPITAL CARE, PER DAY, FOR THE EVALUATION AND MANAGEMENT OF A PATIENT, WHICH REQUIRES A DETAILED OR COMPREHENSIVE HISTORY AND EXAMINATION, AND MEDICAL DECISION MAKING THAT IS STRAIGHTFORWARD OR OF LOW COMPLEXITY</t>
  </si>
  <si>
    <t xml:space="preserve">99222</t>
  </si>
  <si>
    <t xml:space="preserve">INITIAL HOSPITAL CARE, PER DAY, FOR THE EVALUATION AND MANAGEMENT OF A PATIENT, WHICH REQUIRES A COMPREHENSIVE HISTORY AND EXAMINATION, AND MEDICAL DECISION MAKING  OF MODERATE COMPLEXITY</t>
  </si>
  <si>
    <t xml:space="preserve">99223</t>
  </si>
  <si>
    <t xml:space="preserve">INITIAL HOSPITAL CARE, PER DAY, FOR THE EVALUATION AND MANAGEMENT OF A PATIENT, WHICH REQUIRES A COMPREHENSIVE HISTORY AND EXAMINATION, AND MEDICAL DECISION MAKING  OF HIGH COMPLEXITY</t>
  </si>
  <si>
    <t xml:space="preserve">99231</t>
  </si>
  <si>
    <t xml:space="preserve">SUBSEQUENT HOSPITAL CARE, PER DAY, FOR THE EVALUATION AND MANAGEMENT OF A PATIENT, WHICH REQUIRES AT LEAST TWO OF THESE THREE COMPONENTS: A PROBLEM FOCUSED INTERVAL HISTORY; A PROBLEM FOCUSED EXAMINATION; MEDICAL DECISION MAKING THAT IS STRAIGHTFORWARD OR OF LOW COMPLEXITY</t>
  </si>
  <si>
    <t xml:space="preserve">99232</t>
  </si>
  <si>
    <t xml:space="preserve">SUBSEQUENT HOSPITAL CARE, PER DAY, FOR THE EVALUATION AND MANAGEMENT OF A PATIENT, WHICH REQUIRES AT LEAST TWO OF THESE THREE COMPONENTS: AN EXPANDED PROBLEM FOCUSED INTERVAL HISTORY; AN EXPANDED PROBLEM FOCUSED EXAMINATION; MEDICAL DECISION MAKING OF MODERATE COMPLEXITY</t>
  </si>
  <si>
    <t xml:space="preserve">99233</t>
  </si>
  <si>
    <t xml:space="preserve">SUBSEQUENT HOSPITAL CARE, PER DAY, FOR THE EVALUATION AND MANAGEMENT OF A PATIENT, WHICH REQUIRES AT LEAST TWO OF THESE THREE COMPONENTS: A DETAILED INTERVAL HISTORY; A DETAILED EXAMINATION; MEDICAL DECISION MAKING OF HIGH COMPLEXITY</t>
  </si>
  <si>
    <t xml:space="preserve">99238</t>
  </si>
  <si>
    <t xml:space="preserve">HOSPITAL DISCHARGE DAY MANAGEMENT, 30 MINUTES OR LESS</t>
  </si>
  <si>
    <t xml:space="preserve">99239</t>
  </si>
  <si>
    <t xml:space="preserve">HOSPITAL DISCHARGE DAY MANAGEMENT, MORE THAN 30 MINUTES</t>
  </si>
  <si>
    <t xml:space="preserve">99241</t>
  </si>
  <si>
    <t xml:space="preserve">OFFICE CONSULTATION FOR A NEW OR ESTABLISHED PATIENT, WHICH REQUIRES A PROBLEM FOCUSED HISTORY AND EXAMINATION, AND STRAIGHTFORWARD MEDICAL DECISION MAKING</t>
  </si>
  <si>
    <t xml:space="preserve">99242</t>
  </si>
  <si>
    <t xml:space="preserve">OFFICE CONSULTATION FOR A NEW OR ESTABLISHED PATIENT, WHICH REQUIRES AN EXPANDED PROBLEM FOCUSED HISTORY AND EXAMINATION, AND STRAIGHTFORWARD MEDICAL DECISION MAKING</t>
  </si>
  <si>
    <t xml:space="preserve">99243</t>
  </si>
  <si>
    <t xml:space="preserve">OFFICE CONSULTATION FOR A NEW OR ESTABLISHED PATIENT, WHICH REQUIRES A DETAILED HISTORY AND EXAMINATION, AND MEDICAL DECISION MAKING OF LOW COMPLEXITY</t>
  </si>
  <si>
    <t xml:space="preserve">99244</t>
  </si>
  <si>
    <t xml:space="preserve">OFFICE CONSULTATION FOR A NEW OR ESTABLISHED PATIENT, WHICH REQUIRES A COMPREHENSIVE HISTORY AND EXAMINATION, AND MEDICAL DECISION MAKING OF MODERATE COMPLEXITY</t>
  </si>
  <si>
    <t xml:space="preserve">99251</t>
  </si>
  <si>
    <t xml:space="preserve">INPATIENT CONSULTATION FOR A NEW OR ESTABLISHED PATIENT, WHICH REQUIRES A PROBLEM FOCUSED HISTORY AND EXAMINATION, AND STRAIGHTFORWARD MEDICAL DECISION MAKING</t>
  </si>
  <si>
    <t xml:space="preserve">99252</t>
  </si>
  <si>
    <t xml:space="preserve">INPATIENT CONSULTATION FOR A NEW OR ESTABLISHED PATIENT, WHICH REQUIRES AN EXPANDED PROBLEM FOCUSED HISTORY AND EXAMINATION, AND STRAIGHTFORWARD MEDICAL DECISION MAKING</t>
  </si>
  <si>
    <t xml:space="preserve">99253</t>
  </si>
  <si>
    <t xml:space="preserve">INPATIENT CONSULTATION FOR A NEW OR ESTABLISHED PATIENT, WHICH REQUIRES THESE THREE COMPONENTS: A DETAILED HISTORY; A DETAILED EXAMINATION; MEDICAL DECISION MAKING OF LOW COMPLEXITY</t>
  </si>
  <si>
    <t xml:space="preserve">99254</t>
  </si>
  <si>
    <t xml:space="preserve">INPATIENT CONSULTATION FOR A NEW OR ESTABLISHED PATIENT, WHICH REQUIRES THESE THREE COMPONENTS: A COMPREHENSIVE HISTORY; A COMPREHENSIVE EXAMINATION; MEDICAL DECISION MAKING OF MODERATE COMPLEXITY</t>
  </si>
  <si>
    <t xml:space="preserve">99281</t>
  </si>
  <si>
    <t xml:space="preserve">EMERGENCY DEPARTMENT VISIT FOR THE EVALUATION AND MANAGEMENT OF A PATIENT, WHICH REQUIRES A PROBLEM FOCUSED HISTORY AND EXAMINATION, AND STRAIGHTFORWARD MEDICAL DECISION MAKING</t>
  </si>
  <si>
    <t xml:space="preserve">99282</t>
  </si>
  <si>
    <t xml:space="preserve">EMERGENCY DEPARTMENT VISIT FOR THE EVALUATION AND MANAGEMENT OF A PATIENT, WHICH REQUIRES AN EXPANDED PROBLEM FOCUSED HISTORY AND EXAMINATION, AND MEDICAL DECISION MAKING OF LOW COMPLEXITY</t>
  </si>
  <si>
    <t xml:space="preserve">99283</t>
  </si>
  <si>
    <t xml:space="preserve">EMERGENCY DEPARTMENT VISIT FOR THE EVALUATION AND MANAGEMENT OF A PATIENT, WHICH REQUIRES AN EXPANDED PROBLEM FOCUSED HISTORY AND EXAMINATION, AND MEDICAL DECISION MAKING OF MODERATE COMPLEXITY</t>
  </si>
  <si>
    <t xml:space="preserve">99284</t>
  </si>
  <si>
    <t xml:space="preserve">EMERGENCY DEPARTMENT VISIT FOR THE EVALUATION AND MANAGEMENT OF A PATIENT, WHICH REQUIRES A DETAILED HISTORY AND EXAMINATION, AND MEDICAL DECISION MAKING OF MODERATE COMPLEXITY</t>
  </si>
  <si>
    <t xml:space="preserve">99307</t>
  </si>
  <si>
    <t xml:space="preserve">SUBSEQUENT NURSING FACILITY CARE, PER DAY, FOR THE EVALUATION AND MANAGEMENT OF A PATIENT, WHICH REQUIRES AT LEAST TWO OF THESE THREE COMPONENTS: A PROBLEM FOCUSED INTERVAL HISTORY; A PROBLEM FOCUSED EXAMINATION; STRAIGHTFORWARD MEDICAL DECISION MAKING</t>
  </si>
  <si>
    <t xml:space="preserve">99308</t>
  </si>
  <si>
    <t xml:space="preserve">SUBSEQUENT NURSING FACILITY CARE, PER DAY, FOR THE EVALUATION AND MANAGEMENT OF A PATIENT, WHICH REQUIRES AT LEAST TWO OF THESE THREE COMPONENTS: AN EXPANDED  PROBLEM FOCUSED INTERVAL HISTORY; AN EXPANDED PROBLEM FOCUSED EXAMINATION; MEDICAL DECISION MAKING OF LOW COMPLEXITY</t>
  </si>
  <si>
    <t xml:space="preserve">99309</t>
  </si>
  <si>
    <t xml:space="preserve">SUBSEQUENT NURSING FACILITY CARE, PER DAY, FOR THE EVALUATION AND MANAGEMENT OF A PATIENT, WHICH REQUIRES AT LEAST TWO OF THESE THREE COMPONENTS: A DETAILED INTERVAL HISTORY; AN DETAILED EXAMINATION; MEDICAL DECISION MAKING OF MODERATE COMPLEXITY</t>
  </si>
  <si>
    <t xml:space="preserve">99324</t>
  </si>
  <si>
    <t xml:space="preserve">DOMICILIARY OR REST HOME VISIT FOR THE EVALUATION AND MANAGEMENT OF A NEW PATIENT, WHICH REQUIRES A PROBLEM FOCUSED HISTORY AND EXAMINATION, AND STRAIGHTFORWARD MEDICAL DECISION MAKING</t>
  </si>
  <si>
    <t xml:space="preserve">99325</t>
  </si>
  <si>
    <t xml:space="preserve">DOMICILIARY OR REST HOME VISIT FOR THE EVALUATION AND MANAGEMENT OF A NEW PATIENT, WHICH REQUIRES AN EXPANDED PROBLEM FOCUSED HISTORY AND EXAMINATION, AND  MEDICAL DECISION MAKING OF LOW COMPLEXITY</t>
  </si>
  <si>
    <t xml:space="preserve">99326</t>
  </si>
  <si>
    <t xml:space="preserve">DOMICILIARY OR REST HOME VISIT FOR THE EVALUATION AND MANAGEMENT OF A NEW PATIENT, WHICH REQUIRES A DETAILED HISTORY AND EXAMINATION, AND MEDICAL DECISION MAKING OF MODERATE COMPLEXITY</t>
  </si>
  <si>
    <t xml:space="preserve">99327</t>
  </si>
  <si>
    <t xml:space="preserve">DOMICILIARY OR REST HOME VISIT FOR THE EVALUATION AND MANAGEMENT OF A NEW PATIENT, WHICH REQUIRES A COMPREHENSIVE HISTORY AND EXAMINATION, AND MEDICAL DECISION MAKING OF MODERATE COMPLEXITY</t>
  </si>
  <si>
    <t xml:space="preserve">99328</t>
  </si>
  <si>
    <t xml:space="preserve">DOMICILIARY OR REST HOME VISIT FOR THE EVALUATION AND MANAGEMENT OF A NEW PATIENT, WHICH REQUIRES A COMPREHENSIVE HISTORY AND EXAMINATION, AND MEDICAL DECISION MAKING OF HIGH COMPLEXITY</t>
  </si>
  <si>
    <t xml:space="preserve">99334</t>
  </si>
  <si>
    <t xml:space="preserve">DOMICILIARY OR REST HOME VISIT FOR THE EVALUATION AND MANAGEMENT OF AN ESTABLISHED PATIENT, WHICH REQUIRES AT LEAST TWO OF THESE THREE COMPONENTS: A PROBLEM FOCUSED INTERVAL HISTORY; A PROBLEM FOCUSED EXAMINATION; STRAIGHTFORWARD MEDICAL DECISION MAKING</t>
  </si>
  <si>
    <t xml:space="preserve">99335</t>
  </si>
  <si>
    <t xml:space="preserve">DOMICILIARY OR REST 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36</t>
  </si>
  <si>
    <t xml:space="preserve">DOMICILIARY OR REST HOME VISIT FOR THE EVALUATION AND MANAGEMENT OF AN ESTABLISHED PATIENT, WHICH REQUIRES AT LEAST TWO OF THESE THREE COMPONENTS: A DETAILED INTERVAL HISTORY; A DETAILED EXAMINATION; MEDICAL DECISION MAKING OF MODERATE COMPLEXITY</t>
  </si>
  <si>
    <t xml:space="preserve">99337</t>
  </si>
  <si>
    <t xml:space="preserve">DOMICILIARY OR REST HOME VISIT FOR THE EVALUATION AND MANAGEMENT OF AN ESTABLISHED PATIENT, WHICH REQUIRES AT LEST TWO OF THESE THREE COMPONENTS: A COMPREHENSIVE INTERVAL HISTORY; A COMPREHENSIVE EXAMINATION; MEDICAL DECISION MAKING OF MODERATE TO HIGH COMPLEXITY</t>
  </si>
  <si>
    <t xml:space="preserve">99339</t>
  </si>
  <si>
    <t xml:space="preserve">INDIVIDUAL PHYSICIAN SUPERVISION OF A PATIENT (PATIENT NOT PRESENT) IN HOME, DOMICILIARY OR REST HOME (EG, ASSISTED LIVING FACILITY) REQUIRING COMPLEX AND MULTIDISCIPLINARY CARE MODALITIES, (REFER TO CURRENT CPT HANDBOOK FOR COMPLETE CODE DESCRIPTION), WITHIN A CALENDAR MONTH; 15-29 MINUTES</t>
  </si>
  <si>
    <t xml:space="preserve">99341</t>
  </si>
  <si>
    <t xml:space="preserve">HOME VISIT FOR THE EVALUATION AND MANAGEMENT OF A NEW PATIENT, WHICH REQUIRES A PROBLEM FOCUSED HISTORY AND EXAMINATION, AND STRAIGHTFORWARD MEDICAL DECISION MAKING</t>
  </si>
  <si>
    <t xml:space="preserve">99342</t>
  </si>
  <si>
    <t xml:space="preserve">HOME VISIT FOR THE EVALUATION AND MANAGEMENT OF A NEW PATIENT, WHICH REQUIRES AN EXPANDED PROBLEM FOCUSED HISTORY AND EXAMINATION, AND MEDICAL DECISION MAKING OF LOW COMPLEXITY</t>
  </si>
  <si>
    <t xml:space="preserve">99347</t>
  </si>
  <si>
    <t xml:space="preserve">HOME VISIT FOR THE EVALUATION AND MANAGEMENT OF AN ESTABLISHED PATIENT, WHICH REQUIRES AT LEAST TWO OF THESE THREE COMPONENTS: A PROBLEM FOCUSED INTERVAL HISTORY; A PROBLEM FOCUSED EXAMINATION; STRAIGHTFORWARD MEDICAL DECISION MAKING</t>
  </si>
  <si>
    <t xml:space="preserve">99348</t>
  </si>
  <si>
    <t xml:space="preserve">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49</t>
  </si>
  <si>
    <t xml:space="preserve">HOME VISIT FOR THE EVALUATION AND MANAGEMENT OF AN ESTABLISHED PATIENT, WHICH REQUIRES AT LEAST TWO OF THESE THREE COMPONENTS: A DETAILED INTERVAL HISTORY; A DETAILED EXAMINATION; MEDICAL DECISION MAKING OF MODERATE COMPLEXITY</t>
  </si>
  <si>
    <t xml:space="preserve">G0127</t>
  </si>
  <si>
    <t xml:space="preserve">TRIMMING OF DYSTROPHIC NAILS, ANY NUMBER</t>
  </si>
  <si>
    <t xml:space="preserve">G0245</t>
  </si>
  <si>
    <t xml:space="preserve">INITIAL PHYSICIAN EVALUATION AND MANAGEMENT OF A DIABETIC PATIENT WITH DIABETIC SENSORY NEUROPATHY RESULTING IN A LOSS OF PROTECTIVE SENSATION (LOPS), WHICH MUST INCLUDE...(REFER TO CURRENT HCPCS HANDBOOK FOR COMPLETE CODE DESCRIPTION)</t>
  </si>
  <si>
    <t xml:space="preserve">G0246</t>
  </si>
  <si>
    <t xml:space="preserve">FOLLOW-UP PHYSICIAN EVALUATION AND MANAGEMENT OF A DIABETIC PATIENT WITH DIABETIC SENSORY NEUROPATHY RESULTING IN A LOSS OF PROTECTIVE SENSATION (LOPS), WHICH MUST INCLUDE.. (REFER TO CURRENT HCPCS HANDBOOK FOR COMPLETE CODE DESCRIPTION)</t>
  </si>
  <si>
    <t xml:space="preserve">G0247</t>
  </si>
  <si>
    <t xml:space="preserve">ROUTINE FOOT CARE BY A PHYSICIAN OF A DIABETIC PATIENT WITH DIABETIC SENSORY NEUROPATHY RESULTING IN A LOSS OF PROTECTIVE SENSATION (LOPS)…(REFER TO CURRENT HCPCS HANDBOOK FOR COMPLETE CODE DESCRIPTION)</t>
  </si>
  <si>
    <t xml:space="preserve">J0120</t>
  </si>
  <si>
    <t xml:space="preserve">INJECTION, TETRACYCLINE, UP TO 250 MG</t>
  </si>
  <si>
    <t xml:space="preserve">J0559</t>
  </si>
  <si>
    <t xml:space="preserve">INJECTION, PENICILLIN G BENZATHINE AND PENICILLIN G PROCAINE, 2500 UNITS</t>
  </si>
  <si>
    <t xml:space="preserve">J0690</t>
  </si>
  <si>
    <t xml:space="preserve">INJECTION, CEFAZOLIN SODIUM, 500 MG</t>
  </si>
  <si>
    <t xml:space="preserve">J0694</t>
  </si>
  <si>
    <t xml:space="preserve">INJECTION, CEFOXITIN SODIUM, 1 GM</t>
  </si>
  <si>
    <t xml:space="preserve">J0697</t>
  </si>
  <si>
    <t xml:space="preserve">INJECTION, STERILE CEFUROXIME SODIUM, PER 750 MG</t>
  </si>
  <si>
    <t xml:space="preserve">J0698</t>
  </si>
  <si>
    <t xml:space="preserve">INJECTION, CEFOTAXIME SODIUM, PER GM</t>
  </si>
  <si>
    <t xml:space="preserve">J0702</t>
  </si>
  <si>
    <t xml:space="preserve">INJECTION, BETAMETHASONE ACETATE 3 MG AND BETAMETHASONE SODIUM PHOSPHATE 3 MG</t>
  </si>
  <si>
    <t xml:space="preserve">J0710</t>
  </si>
  <si>
    <t xml:space="preserve">INJECTION, CEPHAPIRIN SODIUM, UP TO 1 GM</t>
  </si>
  <si>
    <t xml:space="preserve">J0720</t>
  </si>
  <si>
    <t xml:space="preserve">INJECTION, CHLORAMPHENICOL SODIUM SUCCINATE, UP TO 1 GM</t>
  </si>
  <si>
    <t xml:space="preserve">J0745</t>
  </si>
  <si>
    <t xml:space="preserve">INJECTION, CODEINE PHOSPHATE, PER 30 MG</t>
  </si>
  <si>
    <t xml:space="preserve">J0760</t>
  </si>
  <si>
    <t xml:space="preserve">INJECTION, COLCHICINE, PER 1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580</t>
  </si>
  <si>
    <t xml:space="preserve">INJECTION, GARAMYCIN, GENTAMICIN, UP TO 80 MG</t>
  </si>
  <si>
    <t xml:space="preserve">J1670</t>
  </si>
  <si>
    <t xml:space="preserve">INJECTION, TETANUS IMMUNE GLOBULIN, HUMAN, UP TO 250 UNITS</t>
  </si>
  <si>
    <t xml:space="preserve">J1700</t>
  </si>
  <si>
    <t xml:space="preserve">INJECTION, HYDROCORTISONE ACETATE, UP TO 25 MG</t>
  </si>
  <si>
    <t xml:space="preserve">J1710</t>
  </si>
  <si>
    <t xml:space="preserve">INJECTION, HYDROCORTISONE SODIUM PHOSPHATE, UP TO 50 MG</t>
  </si>
  <si>
    <t xml:space="preserve">J1720</t>
  </si>
  <si>
    <t xml:space="preserve">INJECTION, HYDROCORTISONE SODIUM SUCCINATE, UP TO 100 MG</t>
  </si>
  <si>
    <t xml:space="preserve">J1840</t>
  </si>
  <si>
    <t xml:space="preserve">INJECTION, KANAMYCIN SULFATE, UP TO 500 MG</t>
  </si>
  <si>
    <t xml:space="preserve">J1850</t>
  </si>
  <si>
    <t xml:space="preserve">INJECTION, KANAMYCIN SULFATE, UP TO 75 MG</t>
  </si>
  <si>
    <t xml:space="preserve">J1890</t>
  </si>
  <si>
    <t xml:space="preserve">INJECTION, CEPHALOTHIN SODIUM, UP TO 1 GRAM</t>
  </si>
  <si>
    <t xml:space="preserve">J2010</t>
  </si>
  <si>
    <t xml:space="preserve">INJECTION, LINCOMYCIN HCL, UP TO 300 MG</t>
  </si>
  <si>
    <t xml:space="preserve">J2460</t>
  </si>
  <si>
    <t xml:space="preserve">INJECTION, OXYTETRACYCLINE HCL, UP TO 50 MG</t>
  </si>
  <si>
    <t xml:space="preserve">J2510</t>
  </si>
  <si>
    <t xml:space="preserve">INJECTION, PENICILLIN G PROCAINE, AQUEOUS, UP TO 600,000 UNITS</t>
  </si>
  <si>
    <t xml:space="preserve">J2540</t>
  </si>
  <si>
    <t xml:space="preserve">INJECTION, PENICILLIN G POTASSIUM, UP TO 600,000 UNITS</t>
  </si>
  <si>
    <t xml:space="preserve">J2650</t>
  </si>
  <si>
    <t xml:space="preserve">INJECTION, PREDNISOLONE ACETATE, UP TO 1 ML</t>
  </si>
  <si>
    <t xml:space="preserve">J2700</t>
  </si>
  <si>
    <t xml:space="preserve">INJECTION, OXACILLIN SODIUM, UP TO 250 MG</t>
  </si>
  <si>
    <t xml:space="preserve">J3000</t>
  </si>
  <si>
    <t xml:space="preserve">INJECTION, STREPTOMYCIN, UP TO 1 GM</t>
  </si>
  <si>
    <t xml:space="preserve">J3260</t>
  </si>
  <si>
    <t xml:space="preserve">INJECTION, TOBRAMYCIN SULFATE, UP TO 80 MG</t>
  </si>
  <si>
    <t xml:space="preserve">J3301</t>
  </si>
  <si>
    <t xml:space="preserve">INJECTION TRIAMCINOLONE ACETONIDE, NOT OTHERWISE SPECIFIED, PER 10MG</t>
  </si>
  <si>
    <t xml:space="preserve">J3360</t>
  </si>
  <si>
    <t xml:space="preserve">INJECTION, DIAZEPAM, UP TO 5 MG</t>
  </si>
  <si>
    <t xml:space="preserve">J3370</t>
  </si>
  <si>
    <t xml:space="preserve">INJECTION, VANCOMYCIN HCL, 500 MG</t>
  </si>
  <si>
    <t xml:space="preserve">Q4037</t>
  </si>
  <si>
    <t xml:space="preserve">CAST SUPPLIES, SHORT LEG CAST, ADULT (11 YEARS +), PLASTER</t>
  </si>
  <si>
    <t xml:space="preserve">Q4038</t>
  </si>
  <si>
    <t xml:space="preserve">CAST SUPPLIES, SHORT LEG CAST, ADULT (11 YEARS +), FIBERGLASS</t>
  </si>
  <si>
    <t xml:space="preserve">Q4039</t>
  </si>
  <si>
    <t xml:space="preserve">CAST SUPPLIES, SHORT LEG CAST, PEDIATRIC (0-10 YEARS), PLASTER</t>
  </si>
  <si>
    <t xml:space="preserve">Q4040</t>
  </si>
  <si>
    <t xml:space="preserve">CAST SUPPLIES, SHORT LEG CAST, PEDIATRIC (0-10 YEARS), FIBERGLASS</t>
  </si>
  <si>
    <t xml:space="preserve">Q4045</t>
  </si>
  <si>
    <t xml:space="preserve">CAST SUPPLIES, SHORT LEG SPLINT, ADULT (11 YEARS +), PLASTER</t>
  </si>
  <si>
    <t xml:space="preserve">Q4046</t>
  </si>
  <si>
    <t xml:space="preserve">CAST SUPPLIES, SHORT LEG SPLINT, ADULT (11 YEARS +), FIBERGLASS</t>
  </si>
  <si>
    <t xml:space="preserve">Q4047</t>
  </si>
  <si>
    <t xml:space="preserve">CAST SUPPLIES, SHORT LEG SPLINT, PEDIATRIC (0-10 YEARS), PLASTER</t>
  </si>
  <si>
    <t xml:space="preserve">Q4048</t>
  </si>
  <si>
    <t xml:space="preserve">CAST SUPPLIES, SHORT LEG SPLINT, PEDIATRIC (0-10 YEARS), FIBERGLASS</t>
  </si>
  <si>
    <t xml:space="preserve">Q4050</t>
  </si>
  <si>
    <t xml:space="preserve">CAST SUPPLIES, FOR UNLISTED TYPES AND MATERIALS OF CASTS</t>
  </si>
  <si>
    <t xml:space="preserve">Q4051</t>
  </si>
  <si>
    <t xml:space="preserve">SPLINT SUPPLIES, MISCELLANEOUS (INCLUDES THERMOPLASTICS, STRAPPING, FASTNERS, PADDING AND OTHER SUPPLIES)</t>
  </si>
  <si>
    <t xml:space="preserve">Q4101</t>
  </si>
  <si>
    <t xml:space="preserve">SKIN SUBSTITUTE APLIGRAF, PER SQ CM</t>
  </si>
  <si>
    <t xml:space="preserve">Q4104 </t>
  </si>
  <si>
    <t xml:space="preserve">SKIN SUBSTITUTE, INTEGRA BILAYER MATRIX WOUND DRESSING (BMWD), PER SQ CM</t>
  </si>
  <si>
    <t xml:space="preserve">Q4106  </t>
  </si>
  <si>
    <t xml:space="preserve">SKIN SUBSTITUTE, DERMAGRAFT, PER SQ CM</t>
  </si>
  <si>
    <t xml:space="preserve">Q4112</t>
  </si>
  <si>
    <t xml:space="preserve">ALLOGRAFT CYMETRA INJECTABLE, 1CC</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1"/>
      <color rgb="FF000000"/>
      <name val="Calibri"/>
      <family val="2"/>
    </font>
    <font>
      <sz val="10"/>
      <name val="Arial"/>
      <family val="0"/>
    </font>
    <font>
      <sz val="10"/>
      <name val="Arial"/>
      <family val="0"/>
    </font>
    <font>
      <sz val="10"/>
      <name val="Arial"/>
      <family val="0"/>
    </font>
    <font>
      <sz val="10"/>
      <color rgb="FF000000"/>
      <name val="Calibri"/>
      <family val="2"/>
    </font>
    <font>
      <sz val="11"/>
      <color rgb="FF000000"/>
      <name val="Arial Narrow"/>
      <family val="2"/>
    </font>
    <font>
      <b val="true"/>
      <sz val="11"/>
      <name val="Arial Narrow"/>
      <family val="2"/>
    </font>
    <font>
      <b val="true"/>
      <sz val="11"/>
      <color rgb="FF000000"/>
      <name val="Arial Narrow"/>
      <family val="2"/>
    </font>
    <font>
      <u val="single"/>
      <sz val="11"/>
      <color rgb="FF000000"/>
      <name val="Arial Narrow"/>
      <family val="2"/>
    </font>
    <font>
      <sz val="11"/>
      <name val="Arial Narrow"/>
      <family val="2"/>
    </font>
    <font>
      <sz val="11"/>
      <color rgb="FFFF0000"/>
      <name val="Arial Narrow"/>
      <family val="2"/>
    </font>
  </fonts>
  <fills count="5">
    <fill>
      <patternFill patternType="none"/>
    </fill>
    <fill>
      <patternFill patternType="gray125"/>
    </fill>
    <fill>
      <patternFill patternType="solid">
        <fgColor rgb="FFC0C0C0"/>
        <bgColor rgb="FFBAB0C9"/>
      </patternFill>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7"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7" fontId="9"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999FF"/>
      <rgbColor rgb="FF9E413E"/>
      <rgbColor rgb="FFFFFFCC"/>
      <rgbColor rgb="FFCCFFFF"/>
      <rgbColor rgb="FF660066"/>
      <rgbColor rgb="FFCC7B38"/>
      <rgbColor rgb="FF0066CC"/>
      <rgbColor rgb="FFC6D6AC"/>
      <rgbColor rgb="FF000080"/>
      <rgbColor rgb="FFFF00FF"/>
      <rgbColor rgb="FFFFFF00"/>
      <rgbColor rgb="FF00FFFF"/>
      <rgbColor rgb="FF800080"/>
      <rgbColor rgb="FF800000"/>
      <rgbColor rgb="FF008080"/>
      <rgbColor rgb="FF0000FF"/>
      <rgbColor rgb="FF00CCFF"/>
      <rgbColor rgb="FFCCFFFF"/>
      <rgbColor rgb="FFCCFFCC"/>
      <rgbColor rgb="FFFFFF99"/>
      <rgbColor rgb="FFAABAD7"/>
      <rgbColor rgb="FFD9AAA9"/>
      <rgbColor rgb="FFBAB0C9"/>
      <rgbColor rgb="FFFFCC99"/>
      <rgbColor rgb="FF40699C"/>
      <rgbColor rgb="FF4BACC6"/>
      <rgbColor rgb="FF9BBB59"/>
      <rgbColor rgb="FFFFCC00"/>
      <rgbColor rgb="FFF79646"/>
      <rgbColor rgb="FFFF6600"/>
      <rgbColor rgb="FF8064A2"/>
      <rgbColor rgb="FF7F9A48"/>
      <rgbColor rgb="FF003366"/>
      <rgbColor rgb="FF3C8DA3"/>
      <rgbColor rgb="FF003300"/>
      <rgbColor rgb="FF333300"/>
      <rgbColor rgb="FF993300"/>
      <rgbColor rgb="FFC0504D"/>
      <rgbColor rgb="FF6951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09678116224"/>
          <c:y val="0.0573504110112789"/>
          <c:w val="0.625707496219486"/>
          <c:h val="0.936659657171988"/>
        </c:manualLayout>
      </c:layout>
      <c:barChart>
        <c:barDir val="col"/>
        <c:grouping val="clustered"/>
        <c:varyColors val="0"/>
        <c:ser>
          <c:idx val="0"/>
          <c:order val="0"/>
          <c:tx>
            <c:strRef>
              <c:f>Sheet1!$A$657:$B$657</c:f>
              <c:strCache>
                <c:ptCount val="1"/>
                <c:pt idx="0">
                  <c:v>J3360 INJECTION, DIAZEPAM, UP TO 5 MG</c:v>
                </c:pt>
              </c:strCache>
            </c:strRef>
          </c:tx>
          <c:spPr>
            <a:solidFill>
              <a:srgbClr val="40699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57:$X$657</c:f>
              <c:numCache>
                <c:formatCode>General</c:formatCode>
                <c:ptCount val="6"/>
                <c:pt idx="0">
                  <c:v>22</c:v>
                </c:pt>
                <c:pt idx="1">
                  <c:v>0</c:v>
                </c:pt>
                <c:pt idx="2">
                  <c:v>2</c:v>
                </c:pt>
              </c:numCache>
            </c:numRef>
          </c:val>
        </c:ser>
        <c:ser>
          <c:idx val="1"/>
          <c:order val="1"/>
          <c:tx>
            <c:strRef>
              <c:f>Sheet1!$A$658:$B$658</c:f>
              <c:strCache>
                <c:ptCount val="1"/>
                <c:pt idx="0">
                  <c:v>J3370 INJECTION, VANCOMYCIN HCL, 500 MG</c:v>
                </c:pt>
              </c:strCache>
            </c:strRef>
          </c:tx>
          <c:spPr>
            <a:solidFill>
              <a:srgbClr val="9e413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58:$X$658</c:f>
              <c:numCache>
                <c:formatCode>General</c:formatCode>
                <c:ptCount val="6"/>
                <c:pt idx="0">
                  <c:v>22</c:v>
                </c:pt>
                <c:pt idx="1">
                  <c:v>0</c:v>
                </c:pt>
                <c:pt idx="2">
                  <c:v>2</c:v>
                </c:pt>
              </c:numCache>
            </c:numRef>
          </c:val>
        </c:ser>
        <c:ser>
          <c:idx val="2"/>
          <c:order val="2"/>
          <c:tx>
            <c:strRef>
              <c:f>Sheet1!$A$659:$B$659</c:f>
              <c:strCache>
                <c:ptCount val="1"/>
                <c:pt idx="0">
                  <c:v>Q4037 CAST SUPPLIES, SHORT LEG CAST, ADULT (11 YEARS +), PLASTER</c:v>
                </c:pt>
              </c:strCache>
            </c:strRef>
          </c:tx>
          <c:spPr>
            <a:solidFill>
              <a:srgbClr val="7f9a4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59:$X$659</c:f>
              <c:numCache>
                <c:formatCode>General</c:formatCode>
                <c:ptCount val="6"/>
                <c:pt idx="0">
                  <c:v>22</c:v>
                </c:pt>
                <c:pt idx="1">
                  <c:v>0</c:v>
                </c:pt>
                <c:pt idx="2">
                  <c:v>1</c:v>
                </c:pt>
              </c:numCache>
            </c:numRef>
          </c:val>
        </c:ser>
        <c:ser>
          <c:idx val="3"/>
          <c:order val="3"/>
          <c:tx>
            <c:strRef>
              <c:f>Sheet1!$A$660:$B$660</c:f>
              <c:strCache>
                <c:ptCount val="1"/>
                <c:pt idx="0">
                  <c:v>Q4038 CAST SUPPLIES, SHORT LEG CAST, ADULT (11 YEARS +), FIBERGLASS</c:v>
                </c:pt>
              </c:strCache>
            </c:strRef>
          </c:tx>
          <c:spPr>
            <a:solidFill>
              <a:srgbClr val="69518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0:$X$660</c:f>
              <c:numCache>
                <c:formatCode>General</c:formatCode>
                <c:ptCount val="6"/>
                <c:pt idx="0">
                  <c:v>22</c:v>
                </c:pt>
                <c:pt idx="1">
                  <c:v>0</c:v>
                </c:pt>
                <c:pt idx="2">
                  <c:v>1</c:v>
                </c:pt>
              </c:numCache>
            </c:numRef>
          </c:val>
        </c:ser>
        <c:ser>
          <c:idx val="4"/>
          <c:order val="4"/>
          <c:tx>
            <c:strRef>
              <c:f>Sheet1!$A$661:$B$661</c:f>
              <c:strCache>
                <c:ptCount val="1"/>
                <c:pt idx="0">
                  <c:v>Q4039 CAST SUPPLIES, SHORT LEG CAST, PEDIATRIC (0-10 YEARS), PLASTER</c:v>
                </c:pt>
              </c:strCache>
            </c:strRef>
          </c:tx>
          <c:spPr>
            <a:solidFill>
              <a:srgbClr val="3c8da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1:$X$661</c:f>
              <c:numCache>
                <c:formatCode>General</c:formatCode>
                <c:ptCount val="6"/>
                <c:pt idx="0">
                  <c:v>22</c:v>
                </c:pt>
                <c:pt idx="1">
                  <c:v>0</c:v>
                </c:pt>
                <c:pt idx="2">
                  <c:v>1</c:v>
                </c:pt>
              </c:numCache>
            </c:numRef>
          </c:val>
        </c:ser>
        <c:ser>
          <c:idx val="5"/>
          <c:order val="5"/>
          <c:tx>
            <c:strRef>
              <c:f>Sheet1!$A$662:$B$662</c:f>
              <c:strCache>
                <c:ptCount val="1"/>
                <c:pt idx="0">
                  <c:v>Q4040 CAST SUPPLIES, SHORT LEG CAST, PEDIATRIC (0-10 YEARS), FIBERGLASS</c:v>
                </c:pt>
              </c:strCache>
            </c:strRef>
          </c:tx>
          <c:spPr>
            <a:solidFill>
              <a:srgbClr val="cc7b3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2:$X$662</c:f>
              <c:numCache>
                <c:formatCode>General</c:formatCode>
                <c:ptCount val="6"/>
                <c:pt idx="0">
                  <c:v>22</c:v>
                </c:pt>
                <c:pt idx="1">
                  <c:v>0</c:v>
                </c:pt>
                <c:pt idx="2">
                  <c:v>1</c:v>
                </c:pt>
              </c:numCache>
            </c:numRef>
          </c:val>
        </c:ser>
        <c:ser>
          <c:idx val="6"/>
          <c:order val="6"/>
          <c:tx>
            <c:strRef>
              <c:f>Sheet1!$A$663:$B$663</c:f>
              <c:strCache>
                <c:ptCount val="1"/>
                <c:pt idx="0">
                  <c:v>Q4045 CAST SUPPLIES, SHORT LEG SPLINT, ADULT (11 YEARS +), PLAST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3:$X$663</c:f>
              <c:numCache>
                <c:formatCode>General</c:formatCode>
                <c:ptCount val="6"/>
                <c:pt idx="0">
                  <c:v>22</c:v>
                </c:pt>
                <c:pt idx="1">
                  <c:v>0</c:v>
                </c:pt>
                <c:pt idx="2">
                  <c:v>1</c:v>
                </c:pt>
              </c:numCache>
            </c:numRef>
          </c:val>
        </c:ser>
        <c:ser>
          <c:idx val="7"/>
          <c:order val="7"/>
          <c:tx>
            <c:strRef>
              <c:f>Sheet1!$A$664:$B$664</c:f>
              <c:strCache>
                <c:ptCount val="1"/>
                <c:pt idx="0">
                  <c:v>Q4046 CAST SUPPLIES, SHORT LEG SPLINT, ADULT (11 YEARS +), FIBERGLAS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4:$X$664</c:f>
              <c:numCache>
                <c:formatCode>General</c:formatCode>
                <c:ptCount val="6"/>
                <c:pt idx="0">
                  <c:v>22</c:v>
                </c:pt>
                <c:pt idx="1">
                  <c:v>0</c:v>
                </c:pt>
                <c:pt idx="2">
                  <c:v>1</c:v>
                </c:pt>
              </c:numCache>
            </c:numRef>
          </c:val>
        </c:ser>
        <c:ser>
          <c:idx val="8"/>
          <c:order val="8"/>
          <c:tx>
            <c:strRef>
              <c:f>Sheet1!$A$665:$B$665</c:f>
              <c:strCache>
                <c:ptCount val="1"/>
                <c:pt idx="0">
                  <c:v>Q4047 CAST SUPPLIES, SHORT LEG SPLINT, PEDIATRIC (0-10 YEARS), PLASTER</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5:$X$665</c:f>
              <c:numCache>
                <c:formatCode>General</c:formatCode>
                <c:ptCount val="6"/>
                <c:pt idx="0">
                  <c:v>22</c:v>
                </c:pt>
                <c:pt idx="1">
                  <c:v>0</c:v>
                </c:pt>
                <c:pt idx="2">
                  <c:v>1</c:v>
                </c:pt>
              </c:numCache>
            </c:numRef>
          </c:val>
        </c:ser>
        <c:ser>
          <c:idx val="9"/>
          <c:order val="9"/>
          <c:tx>
            <c:strRef>
              <c:f>Sheet1!$A$666:$B$666</c:f>
              <c:strCache>
                <c:ptCount val="1"/>
                <c:pt idx="0">
                  <c:v>Q4048 CAST SUPPLIES, SHORT LEG SPLINT, PEDIATRIC (0-10 YEARS), FIBERGLASS</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6:$X$666</c:f>
              <c:numCache>
                <c:formatCode>General</c:formatCode>
                <c:ptCount val="6"/>
                <c:pt idx="0">
                  <c:v>22</c:v>
                </c:pt>
                <c:pt idx="1">
                  <c:v>0</c:v>
                </c:pt>
                <c:pt idx="2">
                  <c:v>1</c:v>
                </c:pt>
              </c:numCache>
            </c:numRef>
          </c:val>
        </c:ser>
        <c:ser>
          <c:idx val="10"/>
          <c:order val="10"/>
          <c:tx>
            <c:strRef>
              <c:f>Sheet1!$A$667:$B$667</c:f>
              <c:strCache>
                <c:ptCount val="1"/>
                <c:pt idx="0">
                  <c:v>Q4050 CAST SUPPLIES, FOR UNLISTED TYPES AND MATERIALS OF CASTS</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7:$X$667</c:f>
              <c:numCache>
                <c:formatCode>General</c:formatCode>
                <c:ptCount val="6"/>
                <c:pt idx="2">
                  <c:v>10</c:v>
                </c:pt>
              </c:numCache>
            </c:numRef>
          </c:val>
        </c:ser>
        <c:ser>
          <c:idx val="11"/>
          <c:order val="11"/>
          <c:tx>
            <c:strRef>
              <c:f>Sheet1!$A$668:$B$668</c:f>
              <c:strCache>
                <c:ptCount val="1"/>
                <c:pt idx="0">
                  <c:v>Q4051 SPLINT SUPPLIES, MISCELLANEOUS (INCLUDES THERMOPLASTICS, STRAPPING, FASTNERS, PADDING AND OTHER SUPPLIE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8:$X$668</c:f>
              <c:numCache>
                <c:formatCode>General</c:formatCode>
                <c:ptCount val="6"/>
                <c:pt idx="2">
                  <c:v>1</c:v>
                </c:pt>
              </c:numCache>
            </c:numRef>
          </c:val>
        </c:ser>
        <c:ser>
          <c:idx val="12"/>
          <c:order val="12"/>
          <c:tx>
            <c:strRef>
              <c:f>Sheet1!$A$669:$B$669</c:f>
              <c:strCache>
                <c:ptCount val="1"/>
                <c:pt idx="0">
                  <c:v>Q4101 SKIN SUBSTITUTE APLIGRAF, PER SQ CM</c:v>
                </c:pt>
              </c:strCache>
            </c:strRef>
          </c:tx>
          <c:spPr>
            <a:solidFill>
              <a:srgbClr val="aaba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9:$X$669</c:f>
              <c:numCache>
                <c:formatCode>General</c:formatCode>
                <c:ptCount val="6"/>
                <c:pt idx="0">
                  <c:v>26.21</c:v>
                </c:pt>
                <c:pt idx="2">
                  <c:v>44</c:v>
                </c:pt>
              </c:numCache>
            </c:numRef>
          </c:val>
        </c:ser>
        <c:ser>
          <c:idx val="13"/>
          <c:order val="13"/>
          <c:tx>
            <c:strRef>
              <c:f>Sheet1!$A$670:$B$670</c:f>
              <c:strCache>
                <c:ptCount val="1"/>
                <c:pt idx="0">
                  <c:v>Q4104  SKIN SUBSTITUTE, INTEGRA BILAYER MATRIX WOUND DRESSING (BMWD), PER SQ CM</c:v>
                </c:pt>
              </c:strCache>
            </c:strRef>
          </c:tx>
          <c:spPr>
            <a:solidFill>
              <a:srgbClr val="d9aa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70:$X$670</c:f>
              <c:numCache>
                <c:formatCode>General</c:formatCode>
                <c:ptCount val="6"/>
                <c:pt idx="0">
                  <c:v>9.6</c:v>
                </c:pt>
                <c:pt idx="2">
                  <c:v>44</c:v>
                </c:pt>
              </c:numCache>
            </c:numRef>
          </c:val>
        </c:ser>
        <c:ser>
          <c:idx val="14"/>
          <c:order val="14"/>
          <c:tx>
            <c:strRef>
              <c:f>Sheet1!$A$671:$B$671</c:f>
              <c:strCache>
                <c:ptCount val="1"/>
                <c:pt idx="0">
                  <c:v>Q4106   SKIN SUBSTITUTE, DERMAGRAFT, PER SQ CM</c:v>
                </c:pt>
              </c:strCache>
            </c:strRef>
          </c:tx>
          <c:spPr>
            <a:solidFill>
              <a:srgbClr val="c6d6a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71:$X$671</c:f>
              <c:numCache>
                <c:formatCode>General</c:formatCode>
                <c:ptCount val="6"/>
                <c:pt idx="0">
                  <c:v>35.67</c:v>
                </c:pt>
                <c:pt idx="2">
                  <c:v>38</c:v>
                </c:pt>
              </c:numCache>
            </c:numRef>
          </c:val>
        </c:ser>
        <c:ser>
          <c:idx val="15"/>
          <c:order val="15"/>
          <c:tx>
            <c:strRef>
              <c:f>Sheet1!$A$672:$B$672</c:f>
              <c:strCache>
                <c:ptCount val="1"/>
                <c:pt idx="0">
                  <c:v>Q4112 ALLOGRAFT CYMETRA INJECTABLE, 1CC</c:v>
                </c:pt>
              </c:strCache>
            </c:strRef>
          </c:tx>
          <c:spPr>
            <a:solidFill>
              <a:srgbClr val="bab0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72:$X$672</c:f>
              <c:numCache>
                <c:formatCode>General</c:formatCode>
                <c:ptCount val="6"/>
                <c:pt idx="2">
                  <c:v>1</c:v>
                </c:pt>
              </c:numCache>
            </c:numRef>
          </c:val>
        </c:ser>
        <c:ser>
          <c:idx val="16"/>
          <c:order val="16"/>
          <c:spPr>
            <a:solidFill>
              <a:srgbClr val="a9cedc"/>
            </a:solidFill>
            <a:ln w="0">
              <a:noFill/>
            </a:ln>
          </c:spPr>
          <c:invertIfNegative val="0"/>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ser>
        <c:gapWidth val="150"/>
        <c:overlap val="0"/>
        <c:axId val="26794114"/>
        <c:axId val="2836660"/>
      </c:barChart>
      <c:catAx>
        <c:axId val="26794114"/>
        <c:scaling>
          <c:orientation val="minMax"/>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6660"/>
        <c:crossesAt val="0"/>
        <c:auto val="1"/>
        <c:lblAlgn val="ctr"/>
        <c:lblOffset val="100"/>
        <c:noMultiLvlLbl val="0"/>
      </c:catAx>
      <c:valAx>
        <c:axId val="283666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94114"/>
        <c:crossesAt val="1"/>
        <c:crossBetween val="midCat"/>
      </c:valAx>
      <c:spPr>
        <a:solidFill>
          <a:srgbClr val="ffffff"/>
        </a:solidFill>
        <a:ln w="0">
          <a:noFill/>
        </a:ln>
      </c:spPr>
    </c:plotArea>
    <c:legend>
      <c:legendPos val="r"/>
      <c:layout>
        <c:manualLayout>
          <c:xMode val="edge"/>
          <c:yMode val="edge"/>
          <c:x val="0.650205227910996"/>
          <c:y val="0.0534633275982922"/>
          <c:w val="0.350572477856989"/>
          <c:h val="0.9891034219078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
</Relationships>
</file>

<file path=xl/revisions/revisionHeaders.xml><?xml version="1.0" encoding="utf-8"?>
<headers xmlns="http://schemas.openxmlformats.org/spreadsheetml/2006/main" xmlns:r="http://schemas.openxmlformats.org/officeDocument/2006/relationships" guid="{C70565B7-F057-46D9-BD44-133C7B6020CD}">
  <header guid="{36D1FAEC-E5E6-4E6A-980D-40C346C8B093}" dateTime="2011-02-06T20:32:00.000000000Z" userName="Mary Mccullough" r:id="rId1" minRId="1" maxRId="5" maxSheetId="5">
    <sheetIdMap count="4">
      <sheetId val="1"/>
      <sheetId val="2"/>
      <sheetId val="3"/>
      <sheetId val="4"/>
    </sheetIdMap>
  </header>
  <header guid="{AF98BFA2-ED9F-4179-9ABC-FD6E5D76EEB4}" dateTime="2011-02-06T20:34:00.000000000Z" userName="Mary Mccullough" r:id="rId2" minRId="6" maxRId="7" maxSheetId="5">
    <sheetIdMap count="4">
      <sheetId val="1"/>
      <sheetId val="2"/>
      <sheetId val="3"/>
      <sheetId val="4"/>
    </sheetIdMap>
  </header>
  <header guid="{B2D14B43-12A1-49E7-8E3B-8BEE8AF05152}" dateTime="2011-02-09T15:14:00.000000000Z" userName="Mary Mccullough" r:id="rId3" minRId="8" maxRId="8" maxSheetId="5">
    <sheetIdMap count="4">
      <sheetId val="1"/>
      <sheetId val="2"/>
      <sheetId val="3"/>
      <sheetId val="4"/>
    </sheetIdMap>
  </header>
  <header guid="{89F2E56C-0A05-4261-96EF-552C89E6D91E}" dateTime="2011-06-16T15:00:00.000000000Z" userName="Kathryn Stephens" r:id="rId4" minRId="9" maxRId="18" maxSheetId="5">
    <sheetIdMap count="4">
      <sheetId val="1"/>
      <sheetId val="2"/>
      <sheetId val="3"/>
      <sheetId val="4"/>
    </sheetIdMap>
  </header>
  <header guid="{4F315392-DDB7-4F77-9767-8578915D5CA5}" dateTime="2011-06-16T15:08:00.000000000Z" userName="Kathryn Stephens" r:id="rId5" minRId="19" maxRId="23" maxSheetId="5">
    <sheetIdMap count="4">
      <sheetId val="1"/>
      <sheetId val="2"/>
      <sheetId val="3"/>
      <sheetId val="4"/>
    </sheetIdMap>
  </header>
  <header guid="{F4AA6B55-89DB-49BE-B2A4-13E32D032339}" dateTime="2011-06-16T15:09:00.000000000Z" userName="Kathryn Stephens" r:id="rId6" minRId="24" maxRId="25" maxSheetId="5">
    <sheetIdMap count="4">
      <sheetId val="1"/>
      <sheetId val="2"/>
      <sheetId val="3"/>
      <sheetId val="4"/>
    </sheetIdMap>
  </header>
  <header guid="{25FA1D9F-280E-43CC-9DA3-731D6AEDF6B8}" dateTime="2011-09-22T13:52:00.000000000Z" userName="Mary Mccullough" r:id="rId7" minRId="26" maxRId="43" maxSheetId="5">
    <sheetIdMap count="4">
      <sheetId val="1"/>
      <sheetId val="2"/>
      <sheetId val="3"/>
      <sheetId val="4"/>
    </sheetIdMap>
  </header>
  <header guid="{5B543101-5E20-44C0-A2D2-2500F2352BF0}" dateTime="2011-10-13T09:13:00.000000000Z" userName="Mary Mccullough" r:id="rId8" minRId="44" maxRId="46" maxSheetId="5">
    <sheetIdMap count="4">
      <sheetId val="1"/>
      <sheetId val="2"/>
      <sheetId val="3"/>
      <sheetId val="4"/>
    </sheetIdMap>
  </header>
  <header guid="{A7B44858-4821-43D8-9CFC-8C5EC50E33FC}" dateTime="2011-10-13T09:17:00.000000000Z" userName="Mary Mccullough" r:id="rId9" minRId="47" maxRId="50" maxSheetId="5">
    <sheetIdMap count="4">
      <sheetId val="1"/>
      <sheetId val="2"/>
      <sheetId val="3"/>
      <sheetId val="4"/>
    </sheetIdMap>
  </header>
  <header guid="{D2F3691A-43B5-4DAD-B69E-C2EE9F2FBF26}" dateTime="2011-10-13T09:21:00.000000000Z" userName="Mary Mccullough" r:id="rId10" minRId="51" maxRId="53" maxSheetId="5">
    <sheetIdMap count="4">
      <sheetId val="1"/>
      <sheetId val="2"/>
      <sheetId val="3"/>
      <sheetId val="4"/>
    </sheetIdMap>
  </header>
  <header guid="{D9CA2B17-680E-481E-8EB3-AD98EFCD0CFE}" dateTime="2011-10-13T09:23:00.000000000Z" userName="Mary Mccullough" r:id="rId11" minRId="54" maxRId="56" maxSheetId="5">
    <sheetIdMap count="4">
      <sheetId val="1"/>
      <sheetId val="2"/>
      <sheetId val="3"/>
      <sheetId val="4"/>
    </sheetIdMap>
  </header>
  <header guid="{C70565B7-F057-46D9-BD44-133C7B6020CD}" dateTime="2011-10-13T09:41:00.000000000Z" userName="Mary Mccullough" r:id="rId12" minRId="57" maxRId="60"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rc rId="1" ua="false" sId="2" eol="0" ref="320:320" action="insertRow"/>
  <rcc rId="2" ua="false" sId="2">
    <nc r="A320" t="inlineStr">
      <is>
        <r>
          <rPr>
            <sz val="11"/>
            <color rgb="FF000000"/>
            <rFont val="Calibri"/>
            <family val="2"/>
          </rPr>
          <t xml:space="preserve">27888</t>
        </r>
      </is>
    </nc>
  </rcc>
  <rcc rId="3" ua="false" sId="2">
    <nc r="C320" t="n">
      <v>352.74</v>
    </nc>
  </rcc>
  <rcc rId="4" ua="false" sId="2">
    <nc r="D320" t="n">
      <v>90</v>
    </nc>
  </rcc>
  <rcc rId="5" ua="false" sId="2">
    <nc r="E320" t="n">
      <v>1</v>
    </nc>
  </rcc>
</revisions>
</file>

<file path=xl/revisions/revisionLog10.xml><?xml version="1.0" encoding="utf-8"?>
<revisions xmlns="http://schemas.openxmlformats.org/spreadsheetml/2006/main" xmlns:r="http://schemas.openxmlformats.org/officeDocument/2006/relationships">
  <rrc rId="51" ua="false" sId="2" eol="0" ref="554:554" action="insertRow"/>
  <rcc rId="52" ua="false" sId="2">
    <nc r="A554" t="inlineStr">
      <is>
        <r>
          <rPr>
            <sz val="11"/>
            <color rgb="FF000000"/>
            <rFont val="Calibri"/>
            <family val="2"/>
          </rPr>
          <t xml:space="preserve">76882</t>
        </r>
      </is>
    </nc>
  </rcc>
  <rcc rId="53" ua="false" sId="2">
    <nc r="C554" t="n">
      <v>76.42</v>
    </nc>
  </rcc>
</revisions>
</file>

<file path=xl/revisions/revisionLog11.xml><?xml version="1.0" encoding="utf-8"?>
<revisions xmlns="http://schemas.openxmlformats.org/spreadsheetml/2006/main" xmlns:r="http://schemas.openxmlformats.org/officeDocument/2006/relationships">
  <rrc rId="54" ua="false" sId="2" eol="0" ref="555:555" action="insertRow"/>
  <rcc rId="55" ua="false" sId="2">
    <nc r="A555" t="inlineStr">
      <is>
        <r>
          <rPr>
            <sz val="11"/>
            <color rgb="FF000000"/>
            <rFont val="Calibri"/>
            <family val="2"/>
          </rPr>
          <t xml:space="preserve">76942</t>
        </r>
      </is>
    </nc>
  </rcc>
  <rcc rId="56" ua="false" sId="2">
    <nc r="C555" t="n">
      <v>107.66</v>
    </nc>
  </rcc>
</revisions>
</file>

<file path=xl/revisions/revisionLog12.xml><?xml version="1.0" encoding="utf-8"?>
<revisions xmlns="http://schemas.openxmlformats.org/spreadsheetml/2006/main" xmlns:r="http://schemas.openxmlformats.org/officeDocument/2006/relationships">
  <rrc rId="57" ua="false" sId="2" eol="0" ref="191:191" action="insertRow"/>
  <rcc rId="58" ua="false" sId="2">
    <nc r="A191" t="inlineStr">
      <is>
        <r>
          <rPr>
            <sz val="11"/>
            <color rgb="FF000000"/>
            <rFont val="Calibri"/>
            <family val="2"/>
          </rPr>
          <t xml:space="preserve">20552</t>
        </r>
      </is>
    </nc>
  </rcc>
  <rcc rId="59" ua="false" sId="2">
    <nc r="C191" t="n">
      <v>25.25</v>
    </nc>
  </rcc>
  <rcc rId="60" ua="false" sId="2">
    <nc r="E191" t="n">
      <v>1</v>
    </nc>
  </rcc>
</revisions>
</file>

<file path=xl/revisions/revisionLog2.xml><?xml version="1.0" encoding="utf-8"?>
<revisions xmlns="http://schemas.openxmlformats.org/spreadsheetml/2006/main" xmlns:r="http://schemas.openxmlformats.org/officeDocument/2006/relationships">
  <rrc rId="6" ua="false" sId="2" eol="0" ref="679:679" action="insertRow"/>
  <rcc rId="7" ua="false" sId="2">
    <oc r="E675" t="n">
      <v>38</v>
    </oc>
    <nc r="E675" t="n">
      <v>44</v>
    </nc>
  </rcc>
</revisions>
</file>

<file path=xl/revisions/revisionLog3.xml><?xml version="1.0" encoding="utf-8"?>
<revisions xmlns="http://schemas.openxmlformats.org/spreadsheetml/2006/main" xmlns:r="http://schemas.openxmlformats.org/officeDocument/2006/relationships">
  <rcc rId="8" ua="false" sId="2">
    <oc r="E676" t="n">
      <v>38</v>
    </oc>
    <nc r="E676" t="n">
      <v>44</v>
    </nc>
  </rcc>
</revisions>
</file>

<file path=xl/revisions/revisionLog4.xml><?xml version="1.0" encoding="utf-8"?>
<revisions xmlns="http://schemas.openxmlformats.org/spreadsheetml/2006/main" xmlns:r="http://schemas.openxmlformats.org/officeDocument/2006/relationships">
  <rrc rId="9" ua="false" sId="2" eol="0" ref="560:560" action="insertRow"/>
  <rcc rId="10" ua="false" sId="2">
    <nc r="A560" t="inlineStr">
      <is>
        <r>
          <rPr>
            <sz val="11"/>
            <color rgb="FF000000"/>
            <rFont val="Calibri"/>
            <family val="2"/>
          </rPr>
          <t xml:space="preserve">92132</t>
        </r>
      </is>
    </nc>
  </rcc>
  <rrc rId="11" ua="false" sId="2" eol="0" ref="561:561" action="insertRow"/>
  <rcc rId="12" ua="false" sId="2">
    <nc r="A561" t="inlineStr">
      <is>
        <r>
          <rPr>
            <sz val="11"/>
            <color rgb="FF000000"/>
            <rFont val="Calibri"/>
            <family val="2"/>
          </rPr>
          <t xml:space="preserve">92133</t>
        </r>
      </is>
    </nc>
  </rcc>
  <rrc rId="13" ua="false" sId="2" eol="0" ref="562:562" action="insertRow"/>
  <rcc rId="14" ua="false" sId="2">
    <nc r="A562" t="inlineStr">
      <is>
        <r>
          <rPr>
            <sz val="11"/>
            <color rgb="FF000000"/>
            <rFont val="Calibri"/>
            <family val="2"/>
          </rPr>
          <t xml:space="preserve">92134</t>
        </r>
      </is>
    </nc>
  </rcc>
  <rrc rId="15" ua="false" sId="2" eol="0" ref="575:575" action="insertRow"/>
  <rcc rId="16" ua="false" sId="2">
    <nc r="A575" t="inlineStr">
      <is>
        <r>
          <rPr>
            <sz val="11"/>
            <color rgb="FF000000"/>
            <rFont val="Calibri"/>
            <family val="2"/>
          </rPr>
          <t xml:space="preserve">97597</t>
        </r>
      </is>
    </nc>
  </rcc>
  <rrc rId="17" ua="false" sId="2" eol="0" ref="576:576" action="insertRow"/>
  <rcc rId="18" ua="false" sId="2">
    <nc r="A576" t="inlineStr">
      <is>
        <r>
          <rPr>
            <sz val="11"/>
            <color rgb="FF000000"/>
            <rFont val="Calibri"/>
            <family val="2"/>
          </rPr>
          <t xml:space="preserve">97598</t>
        </r>
      </is>
    </nc>
  </rcc>
</revisions>
</file>

<file path=xl/revisions/revisionLog5.xml><?xml version="1.0" encoding="utf-8"?>
<revisions xmlns="http://schemas.openxmlformats.org/spreadsheetml/2006/main" xmlns:r="http://schemas.openxmlformats.org/officeDocument/2006/relationships">
  <rrc rId="19" ua="false" sId="2" eol="0" ref="559:559" action="insertRow"/>
  <rrc rId="20" ua="false" sId="2" eol="0" ref="558:558" action="insertRow"/>
  <rrc rId="21" ua="false" sId="2" eol="0" ref="557:557" action="insertRow"/>
  <rcc rId="22" ua="false" sId="2">
    <nc r="B569" t="inlineStr">
      <is>
        <r>
          <rPr>
            <sz val="11"/>
            <color rgb="FF000000"/>
            <rFont val="Calibri"/>
            <family val="2"/>
          </rPr>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0 SURFACE AREA LESS THAN OR EQUAL TO 20 SQUARE CENTIMETERS.</t>
        </r>
      </is>
    </nc>
  </rcc>
  <rcc rId="23" ua="false" sId="2">
    <nc r="B570" t="inlineStr">
      <is>
        <r>
          <rPr>
            <sz val="11"/>
            <color rgb="FF000000"/>
            <rFont val="Calibri"/>
            <family val="2"/>
          </rPr>
          <t xml:space="preserve">    TOTAL WOUND(S) SURFACE AREA GREATER THATN 20 SQUARE CENTIMETERS</t>
        </r>
      </is>
    </nc>
  </rcc>
</revisions>
</file>

<file path=xl/revisions/revisionLog6.xml><?xml version="1.0" encoding="utf-8"?>
<revisions xmlns="http://schemas.openxmlformats.org/spreadsheetml/2006/main" xmlns:r="http://schemas.openxmlformats.org/officeDocument/2006/relationships">
  <rcc rId="24" ua="false" sId="2">
    <oc r="B569" t="inlineStr">
      <is>
        <r>
          <rPr>
            <sz val="11"/>
            <color rgb="FF000000"/>
            <rFont val="Calibri"/>
            <family val="2"/>
          </rPr>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0 SURFACE AREA LESS THAN OR EQUAL TO 20 SQUARE CENTIMETERS.</t>
        </r>
      </is>
    </oc>
    <nc r="B569" t="inlineStr">
      <is>
        <r>
          <rPr>
            <sz val="11"/>
            <color rgb="FF000000"/>
            <rFont val="Calibri"/>
            <family val="2"/>
          </rPr>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 SURFACE AREA LESS THAN OR EQUAL TO 20 SQUARE CENTIMETERS.</t>
        </r>
      </is>
    </nc>
  </rcc>
  <rcc rId="25" ua="false" sId="2">
    <oc r="B570" t="inlineStr">
      <is>
        <r>
          <rPr>
            <sz val="11"/>
            <color rgb="FF000000"/>
            <rFont val="Calibri"/>
            <family val="2"/>
          </rPr>
          <t xml:space="preserve">    TOTAL WOUND(S) SURFACE AREA GREATER THATN 20 SQUARE CENTIMETERS</t>
        </r>
      </is>
    </oc>
    <nc r="B570" t="inlineStr">
      <is>
        <r>
          <rPr>
            <sz val="11"/>
            <color rgb="FF000000"/>
            <rFont val="Calibri"/>
            <family val="2"/>
          </rPr>
          <t xml:space="preserve">TOTAL WOUND(S) SURFACE AREA GREATER THATN 20 SQUARE CENTIMETERS</t>
        </r>
      </is>
    </nc>
  </rcc>
</revisions>
</file>

<file path=xl/revisions/revisionLog7.xml><?xml version="1.0" encoding="utf-8"?>
<revisions xmlns="http://schemas.openxmlformats.org/spreadsheetml/2006/main" xmlns:r="http://schemas.openxmlformats.org/officeDocument/2006/relationships">
  <rrc rId="26" ua="false" sId="2" eol="0" ref="9:9" action="insertRow"/>
  <rrc rId="27" ua="false" sId="2" eol="0" ref="8:8" action="insertRow"/>
  <rrc rId="28" ua="false" sId="2" eol="0" ref="7:7" action="insertRow"/>
  <rcc rId="29" ua="false" sId="2">
    <nc r="A7" t="inlineStr">
      <is>
        <r>
          <rPr>
            <sz val="11"/>
            <color rgb="FF000000"/>
            <rFont val="Calibri"/>
            <family val="2"/>
          </rPr>
          <t xml:space="preserve">10021</t>
        </r>
      </is>
    </nc>
  </rcc>
  <rcc rId="30" ua="false" sId="2">
    <nc r="C7" t="n">
      <v>68.71</v>
    </nc>
  </rcc>
  <rcc rId="31" ua="false" sId="2">
    <nc r="D7" t="n">
      <v>0</v>
    </nc>
  </rcc>
  <rcc rId="32" ua="false" sId="2">
    <nc r="E7" t="n">
      <v>1</v>
    </nc>
  </rcc>
  <rcc rId="33" ua="false" sId="2">
    <nc r="B7" t="inlineStr">
      <is>
        <r>
          <rPr>
            <sz val="11"/>
            <color rgb="FF000000"/>
            <rFont val="Calibri"/>
            <family val="2"/>
          </rPr>
          <t xml:space="preserve">FINE NEEDLE ASPIRATION; WITHOUT IMAGING GUIDANCE</t>
        </r>
      </is>
    </nc>
  </rcc>
  <rcc rId="34" ua="false" sId="2">
    <nc r="A8" t="inlineStr">
      <is>
        <r>
          <rPr>
            <sz val="11"/>
            <color rgb="FF000000"/>
            <rFont val="Calibri"/>
            <family val="2"/>
          </rPr>
          <t xml:space="preserve">10022</t>
        </r>
      </is>
    </nc>
  </rcc>
  <rcc rId="35" ua="false" sId="2">
    <nc r="C8" t="n">
      <v>68.71</v>
    </nc>
  </rcc>
  <rcc rId="36" ua="false" sId="2">
    <nc r="E8" t="n">
      <v>1</v>
    </nc>
  </rcc>
  <rrc rId="37" ua="false" sId="2" eol="0" ref="9:9" action="deleteRow">
    <rfmt sheetId="2" sqref="9:9"/>
    <rcc rId="0" ua="false" sId="2">
      <nc r="X9" t="str">
        <f>I9&amp;","&amp;J9&amp;","&amp;K9&amp;","&amp;L9&amp;","&amp;M9&amp;","&amp;N9&amp;","&amp;O9&amp;","&amp;P9&amp;","&amp;Q9&amp;","&amp;R9&amp;","&amp;S9&amp;","&amp;T9&amp;","&amp;U9&amp;","&amp;V9&amp;","&amp;W9</f>
      </nc>
    </rcc>
    <rcc rId="0" ua="false" sId="2">
      <nc r="U9" t="inlineStr">
        <is>
          <r>
            <rPr>
              <sz val="11"/>
              <color rgb="FF000000"/>
              <rFont val="Calibri"/>
              <family val="2"/>
            </rPr>
            <t xml:space="preserve">99</t>
          </r>
        </is>
      </nc>
    </rcc>
    <rcc rId="0" ua="false" sId="2">
      <nc r="T9" t="inlineStr">
        <is>
          <r>
            <rPr>
              <sz val="11"/>
              <color rgb="FF000000"/>
              <rFont val="Calibri"/>
              <family val="2"/>
            </rPr>
            <t xml:space="preserve">79</t>
          </r>
        </is>
      </nc>
    </rcc>
    <rcc rId="0" ua="false" sId="2">
      <nc r="S9" t="inlineStr">
        <is>
          <r>
            <rPr>
              <sz val="11"/>
              <color rgb="FF000000"/>
              <rFont val="Calibri"/>
              <family val="2"/>
            </rPr>
            <t xml:space="preserve">78</t>
          </r>
        </is>
      </nc>
    </rcc>
    <rcc rId="0" ua="false" sId="2">
      <nc r="R9" t="inlineStr">
        <is>
          <r>
            <rPr>
              <sz val="11"/>
              <color rgb="FF000000"/>
              <rFont val="Calibri"/>
              <family val="2"/>
            </rPr>
            <t xml:space="preserve">74</t>
          </r>
        </is>
      </nc>
    </rcc>
    <rcc rId="0" ua="false" sId="2">
      <nc r="Q9" t="inlineStr">
        <is>
          <r>
            <rPr>
              <sz val="11"/>
              <color rgb="FF000000"/>
              <rFont val="Calibri"/>
              <family val="2"/>
            </rPr>
            <t xml:space="preserve">73</t>
          </r>
        </is>
      </nc>
    </rcc>
    <rcc rId="0" ua="false" sId="2">
      <nc r="P9" t="inlineStr">
        <is>
          <r>
            <rPr>
              <sz val="11"/>
              <color rgb="FF000000"/>
              <rFont val="Calibri"/>
              <family val="2"/>
            </rPr>
            <t xml:space="preserve">59</t>
          </r>
        </is>
      </nc>
    </rcc>
    <rcc rId="0" ua="false" sId="2">
      <nc r="O9" t="inlineStr">
        <is>
          <r>
            <rPr>
              <sz val="11"/>
              <color rgb="FF000000"/>
              <rFont val="Calibri"/>
              <family val="2"/>
            </rPr>
            <t xml:space="preserve">56</t>
          </r>
        </is>
      </nc>
    </rcc>
    <rcc rId="0" ua="false" sId="2">
      <nc r="N9" t="inlineStr">
        <is>
          <r>
            <rPr>
              <sz val="11"/>
              <color rgb="FF000000"/>
              <rFont val="Calibri"/>
              <family val="2"/>
            </rPr>
            <t xml:space="preserve">55</t>
          </r>
        </is>
      </nc>
    </rcc>
    <rcc rId="0" ua="false" sId="2">
      <nc r="M9" t="inlineStr">
        <is>
          <r>
            <rPr>
              <sz val="11"/>
              <color rgb="FF000000"/>
              <rFont val="Calibri"/>
              <family val="2"/>
            </rPr>
            <t xml:space="preserve">54</t>
          </r>
        </is>
      </nc>
    </rcc>
    <rcc rId="0" ua="false" sId="2">
      <nc r="L9" t="inlineStr">
        <is>
          <r>
            <rPr>
              <sz val="11"/>
              <color rgb="FF000000"/>
              <rFont val="Calibri"/>
              <family val="2"/>
            </rPr>
            <t xml:space="preserve">52</t>
          </r>
        </is>
      </nc>
    </rcc>
    <rcc rId="0" ua="false" sId="2">
      <nc r="K9" t="inlineStr">
        <is>
          <r>
            <rPr>
              <sz val="11"/>
              <color rgb="FF000000"/>
              <rFont val="Calibri"/>
              <family val="2"/>
            </rPr>
            <t xml:space="preserve">51</t>
          </r>
        </is>
      </nc>
    </rcc>
    <rcc rId="0" ua="false" sId="2">
      <nc r="J9" t="inlineStr">
        <is>
          <r>
            <rPr>
              <sz val="11"/>
              <color rgb="FF000000"/>
              <rFont val="Calibri"/>
              <family val="2"/>
            </rPr>
            <t xml:space="preserve">22</t>
          </r>
        </is>
      </nc>
    </rcc>
    <rcc rId="0" ua="false" sId="2">
      <nc r="I9" t="inlineStr">
        <is>
          <r>
            <rPr>
              <sz val="11"/>
              <color rgb="FF000000"/>
              <rFont val="Calibri"/>
              <family val="2"/>
            </rPr>
            <t xml:space="preserve">Q6</t>
          </r>
        </is>
      </nc>
    </rcc>
    <rcc rId="0" ua="false" sId="2">
      <nc r="E9" t="n">
        <v>1</v>
      </nc>
    </rcc>
    <rcc rId="0" ua="false" sId="2">
      <nc r="D9" t="n">
        <v>10</v>
      </nc>
    </rcc>
    <rcc rId="0" ua="false" sId="2">
      <nc r="C9" t="n">
        <v>54.61</v>
      </nc>
    </rcc>
    <rcc rId="0" ua="false" sId="2">
      <nc r="B9" t="inlineStr">
        <is>
          <r>
            <rPr>
              <sz val="11"/>
              <color rgb="FF000000"/>
              <rFont val="Calibri"/>
              <family val="2"/>
            </rPr>
            <t xml:space="preserve">INCISION AND DRAINAGE OF ABSCESS (EG, CARBUNCLE,SUPPURATIVE HIDRADENITIS, CUTANEOUS OR SUBCUTANEOUS ABSCESS, CYST, FURUNCLE, OR PARONYCHIA); SIMPLE OR SINGLE</t>
          </r>
        </is>
      </nc>
    </rcc>
    <rcc rId="0" ua="false" sId="2">
      <nc r="A9" t="inlineStr">
        <is>
          <r>
            <rPr>
              <sz val="11"/>
              <color rgb="FF000000"/>
              <rFont val="Calibri"/>
              <family val="2"/>
            </rPr>
            <t xml:space="preserve">10060</t>
          </r>
        </is>
      </nc>
    </rcc>
  </rrc>
  <rrc rId="38" ua="false" sId="2" eol="0" ref="26:26" action="insertRow"/>
  <rrc rId="39" ua="false" sId="2" eol="0" ref="26:26" action="deleteRow">
    <rfmt sheetId="2" sqref="26:26"/>
    <rcc rId="0" ua="false" sId="2">
      <nc r="C26" t="n">
        <v>17.82</v>
      </nc>
    </rcc>
    <rcc rId="0" ua="false" sId="2">
      <nc r="B26" t="inlineStr">
        <is>
          <r>
            <rPr>
              <sz val="11"/>
              <color rgb="FF000000"/>
              <rFont val="Calibri"/>
              <family val="2"/>
            </rPr>
            <t xml:space="preserve">DEBRIDEMENT, SUBCUTANEOUS TISSUE (INCLUDES EPIDERMIS AND DERMIS, IF PERFORMED); EACH ADDITIONAL 20 SQ CM, OR PART THEREOF (LIST SEPARATELY IN ADDITION TO CODE FOR PRIMARY PROCEDURE)</t>
          </r>
        </is>
      </nc>
    </rcc>
    <rcc rId="0" ua="false" sId="2">
      <nc r="A26" t="inlineStr">
        <is>
          <r>
            <rPr>
              <sz val="11"/>
              <color rgb="FF000000"/>
              <rFont val="Calibri"/>
              <family val="2"/>
            </rPr>
            <t xml:space="preserve">11045</t>
          </r>
        </is>
      </nc>
    </rcc>
  </rrc>
  <rrc rId="40" ua="false" sId="2" eol="0" ref="25:25" action="insertRow"/>
  <rcc rId="41" ua="false" sId="2">
    <nc r="A25" t="inlineStr">
      <is>
        <r>
          <rPr>
            <sz val="11"/>
            <color rgb="FF000000"/>
            <rFont val="Calibri"/>
            <family val="2"/>
          </rPr>
          <t xml:space="preserve">11046</t>
        </r>
      </is>
    </nc>
  </rcc>
  <rcc rId="42" ua="false" sId="2">
    <nc r="C25" t="n">
      <v>31.13</v>
    </nc>
  </rcc>
  <rcc rId="43" ua="false" sId="2">
    <nc r="E25" t="n">
      <v>1</v>
    </nc>
  </rcc>
</revisions>
</file>

<file path=xl/revisions/revisionLog8.xml><?xml version="1.0" encoding="utf-8"?>
<revisions xmlns="http://schemas.openxmlformats.org/spreadsheetml/2006/main" xmlns:r="http://schemas.openxmlformats.org/officeDocument/2006/relationships">
  <rrc rId="44" ua="false" sId="2" eol="0" ref="24:24" action="insertRow"/>
  <rcc rId="45" ua="false" sId="2">
    <nc r="A24" t="inlineStr">
      <is>
        <r>
          <rPr>
            <sz val="11"/>
            <color rgb="FF000000"/>
            <rFont val="Calibri"/>
            <family val="2"/>
          </rPr>
          <t xml:space="preserve">11045</t>
        </r>
      </is>
    </nc>
  </rcc>
  <rcc rId="46" ua="false" sId="2">
    <nc r="C24" t="n">
      <v>17.82</v>
    </nc>
  </rcc>
</revisions>
</file>

<file path=xl/revisions/revisionLog9.xml><?xml version="1.0" encoding="utf-8"?>
<revisions xmlns="http://schemas.openxmlformats.org/spreadsheetml/2006/main" xmlns:r="http://schemas.openxmlformats.org/officeDocument/2006/relationships">
  <rrc rId="47" ua="false" sId="2" eol="0" ref="553:553" action="insertRow"/>
  <rcc rId="48" ua="false" sId="2">
    <nc r="A553" t="inlineStr">
      <is>
        <r>
          <rPr>
            <sz val="11"/>
            <color rgb="FF000000"/>
            <rFont val="Calibri"/>
            <family val="2"/>
          </rPr>
          <t xml:space="preserve">76880</t>
        </r>
      </is>
    </nc>
  </rcc>
  <rcc rId="49" ua="false" sId="2">
    <nc r="C553" t="n">
      <v>74.97</v>
    </nc>
  </rcc>
  <rcc rId="50" ua="false" sId="2">
    <nc r="E553" t="n">
      <v>1</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1"/>
  <sheetViews>
    <sheetView showFormulas="false" showGridLines="true" showRowColHeaders="true" showZeros="false" rightToLeft="false" tabSelected="true" showOutlineSymbols="true" defaultGridColor="true" view="normal" topLeftCell="A1" colorId="64" zoomScale="90" zoomScaleNormal="90" zoomScalePageLayoutView="100" workbookViewId="0">
      <pane xSplit="0" ySplit="6" topLeftCell="A39" activePane="bottomLeft" state="frozen"/>
      <selection pane="topLeft" activeCell="A1" activeCellId="0" sqref="A1"/>
      <selection pane="bottomLeft" activeCell="B677" activeCellId="0" sqref="B677"/>
    </sheetView>
  </sheetViews>
  <sheetFormatPr defaultColWidth="9.13671875" defaultRowHeight="16.5" zeroHeight="true" outlineLevelRow="0" outlineLevelCol="0"/>
  <cols>
    <col collapsed="false" customWidth="false" hidden="false" outlineLevel="0" max="1" min="1" style="1" width="9.14"/>
    <col collapsed="false" customWidth="true" hidden="false" outlineLevel="0" max="2" min="2" style="2" width="68.56"/>
    <col collapsed="false" customWidth="false" hidden="false" outlineLevel="0" max="3" min="3" style="3" width="9.14"/>
    <col collapsed="false" customWidth="true" hidden="false" outlineLevel="0" max="4" min="4" style="3" width="4.99"/>
    <col collapsed="false" customWidth="true" hidden="false" outlineLevel="0" max="5" min="5" style="3" width="5.85"/>
    <col collapsed="false" customWidth="true" hidden="false" outlineLevel="0" max="6" min="6" style="3" width="2.28"/>
    <col collapsed="false" customWidth="true" hidden="false" outlineLevel="0" max="7" min="7" style="3" width="2.13"/>
    <col collapsed="false" customWidth="true" hidden="false" outlineLevel="0" max="8" min="8" style="3" width="3.14"/>
    <col collapsed="false" customWidth="false" hidden="true" outlineLevel="0" max="257" min="9" style="4" width="9.14"/>
  </cols>
  <sheetData>
    <row r="1" s="8" customFormat="true" ht="16.5" hidden="false" customHeight="false" outlineLevel="0" collapsed="false">
      <c r="A1" s="5"/>
      <c r="B1" s="6"/>
      <c r="C1" s="7"/>
      <c r="D1" s="7"/>
      <c r="E1" s="7"/>
      <c r="F1" s="7"/>
      <c r="G1" s="7"/>
      <c r="H1" s="7"/>
    </row>
    <row r="2" s="11" customFormat="true" ht="33" hidden="false" customHeight="true" outlineLevel="0" collapsed="false">
      <c r="A2" s="9" t="s">
        <v>0</v>
      </c>
      <c r="B2" s="9"/>
      <c r="C2" s="10"/>
      <c r="D2" s="10"/>
      <c r="E2" s="10"/>
      <c r="F2" s="10"/>
      <c r="G2" s="10"/>
      <c r="H2" s="10"/>
    </row>
    <row r="3" s="8" customFormat="true" ht="18.75" hidden="false" customHeight="true" outlineLevel="0" collapsed="false">
      <c r="A3" s="5"/>
      <c r="B3" s="6"/>
      <c r="C3" s="7"/>
      <c r="D3" s="7"/>
      <c r="E3" s="7"/>
      <c r="F3" s="7"/>
      <c r="G3" s="7"/>
      <c r="H3" s="7"/>
    </row>
    <row r="4" s="12" customFormat="true" ht="93.75" hidden="false" customHeight="true" outlineLevel="0" collapsed="false">
      <c r="A4" s="12" t="s">
        <v>1</v>
      </c>
    </row>
    <row r="5" s="13" customFormat="true" ht="15" hidden="false" customHeight="true" outlineLevel="0" collapsed="false"/>
    <row r="6" customFormat="false" ht="17.25" hidden="false" customHeight="true" outlineLevel="0" collapsed="false">
      <c r="A6" s="14" t="s">
        <v>2</v>
      </c>
      <c r="B6" s="15" t="s">
        <v>3</v>
      </c>
      <c r="C6" s="15" t="s">
        <v>4</v>
      </c>
      <c r="D6" s="15" t="s">
        <v>5</v>
      </c>
      <c r="E6" s="15" t="s">
        <v>6</v>
      </c>
      <c r="F6" s="15" t="s">
        <v>7</v>
      </c>
      <c r="G6" s="15"/>
      <c r="H6" s="15"/>
      <c r="I6" s="16"/>
      <c r="J6" s="16"/>
      <c r="K6" s="16"/>
      <c r="L6" s="16"/>
    </row>
    <row r="7" s="22" customFormat="true" ht="54.75" hidden="false" customHeight="true" outlineLevel="0" collapsed="false">
      <c r="A7" s="17" t="s">
        <v>8</v>
      </c>
      <c r="B7" s="18" t="s">
        <v>9</v>
      </c>
      <c r="C7" s="19" t="n">
        <v>68.71</v>
      </c>
      <c r="D7" s="20" t="n">
        <v>0</v>
      </c>
      <c r="E7" s="21" t="n">
        <v>1</v>
      </c>
      <c r="F7" s="21"/>
      <c r="G7" s="21"/>
      <c r="H7" s="21"/>
    </row>
    <row r="8" s="22" customFormat="true" ht="54.75" hidden="false" customHeight="true" outlineLevel="0" collapsed="false">
      <c r="A8" s="23" t="s">
        <v>10</v>
      </c>
      <c r="B8" s="24" t="s">
        <v>11</v>
      </c>
      <c r="C8" s="25" t="n">
        <v>68.71</v>
      </c>
      <c r="D8" s="26"/>
      <c r="E8" s="26" t="n">
        <v>1</v>
      </c>
      <c r="F8" s="26"/>
      <c r="G8" s="26"/>
      <c r="H8" s="26"/>
    </row>
    <row r="9" s="22" customFormat="true" ht="54.75" hidden="false" customHeight="true" outlineLevel="0" collapsed="false">
      <c r="A9" s="23" t="s">
        <v>12</v>
      </c>
      <c r="B9" s="24" t="s">
        <v>13</v>
      </c>
      <c r="C9" s="25" t="n">
        <v>54.61</v>
      </c>
      <c r="D9" s="26" t="n">
        <v>10</v>
      </c>
      <c r="E9" s="26" t="n">
        <v>1</v>
      </c>
      <c r="F9" s="26"/>
      <c r="G9" s="26"/>
      <c r="H9" s="26"/>
      <c r="I9" s="22" t="s">
        <v>14</v>
      </c>
      <c r="J9" s="22" t="s">
        <v>15</v>
      </c>
      <c r="K9" s="22" t="s">
        <v>16</v>
      </c>
      <c r="L9" s="22" t="s">
        <v>17</v>
      </c>
      <c r="M9" s="22" t="s">
        <v>18</v>
      </c>
      <c r="N9" s="22" t="s">
        <v>19</v>
      </c>
      <c r="O9" s="22" t="s">
        <v>20</v>
      </c>
      <c r="P9" s="22" t="s">
        <v>21</v>
      </c>
      <c r="Q9" s="22" t="s">
        <v>22</v>
      </c>
      <c r="R9" s="22" t="s">
        <v>23</v>
      </c>
      <c r="S9" s="22" t="s">
        <v>24</v>
      </c>
      <c r="T9" s="22" t="s">
        <v>25</v>
      </c>
      <c r="U9" s="22" t="s">
        <v>26</v>
      </c>
      <c r="X9" s="22" t="str">
        <f aca="false">I9&amp;","&amp;J9&amp;","&amp;K9&amp;","&amp;L9&amp;","&amp;M9&amp;","&amp;N9&amp;","&amp;O9&amp;","&amp;P9&amp;","&amp;Q9&amp;","&amp;R9&amp;","&amp;S9&amp;","&amp;T9&amp;","&amp;U9&amp;","&amp;V9&amp;","&amp;W9</f>
        <v>Q6,22,51,52,54,55,56,59,73,74,78,79,99,,</v>
      </c>
    </row>
    <row r="10" s="22" customFormat="true" ht="57" hidden="false" customHeight="true" outlineLevel="0" collapsed="false">
      <c r="A10" s="23" t="s">
        <v>27</v>
      </c>
      <c r="B10" s="24" t="s">
        <v>28</v>
      </c>
      <c r="C10" s="25" t="n">
        <v>92.39</v>
      </c>
      <c r="D10" s="26" t="n">
        <v>10</v>
      </c>
      <c r="E10" s="26" t="n">
        <v>1</v>
      </c>
      <c r="F10" s="26"/>
      <c r="G10" s="26" t="s">
        <v>29</v>
      </c>
      <c r="H10" s="26"/>
      <c r="I10" s="22" t="s">
        <v>30</v>
      </c>
      <c r="J10" s="22" t="s">
        <v>14</v>
      </c>
      <c r="K10" s="22" t="s">
        <v>31</v>
      </c>
      <c r="L10" s="22" t="s">
        <v>15</v>
      </c>
      <c r="M10" s="22" t="s">
        <v>32</v>
      </c>
      <c r="N10" s="22" t="s">
        <v>16</v>
      </c>
      <c r="O10" s="22" t="s">
        <v>17</v>
      </c>
      <c r="P10" s="22" t="s">
        <v>18</v>
      </c>
      <c r="Q10" s="22" t="s">
        <v>19</v>
      </c>
      <c r="R10" s="22" t="s">
        <v>20</v>
      </c>
      <c r="S10" s="22" t="s">
        <v>21</v>
      </c>
      <c r="T10" s="22" t="s">
        <v>22</v>
      </c>
      <c r="U10" s="22" t="s">
        <v>23</v>
      </c>
      <c r="V10" s="22" t="s">
        <v>24</v>
      </c>
      <c r="W10" s="22" t="s">
        <v>25</v>
      </c>
      <c r="X10" s="22" t="str">
        <f aca="false">I10&amp;","&amp;J10&amp;","&amp;K10&amp;","&amp;L10&amp;","&amp;M10&amp;","&amp;N10&amp;","&amp;O10&amp;","&amp;P10&amp;","&amp;Q10&amp;","&amp;R10&amp;","&amp;S10&amp;","&amp;T10&amp;","&amp;U10&amp;","&amp;V10&amp;","&amp;W10</f>
        <v>LT,Q6,RT,22,50,51,52,54,55,56,59,73,74,78,79</v>
      </c>
    </row>
    <row r="11" s="22" customFormat="true" ht="35.25" hidden="false" customHeight="true" outlineLevel="0" collapsed="false">
      <c r="A11" s="23" t="s">
        <v>33</v>
      </c>
      <c r="B11" s="24" t="s">
        <v>34</v>
      </c>
      <c r="C11" s="25" t="n">
        <v>63.81</v>
      </c>
      <c r="D11" s="26" t="n">
        <v>10</v>
      </c>
      <c r="E11" s="26" t="n">
        <v>1</v>
      </c>
      <c r="F11" s="26"/>
      <c r="G11" s="26"/>
      <c r="H11" s="26"/>
      <c r="I11" s="22" t="s">
        <v>14</v>
      </c>
      <c r="J11" s="22" t="s">
        <v>15</v>
      </c>
      <c r="K11" s="22" t="s">
        <v>16</v>
      </c>
      <c r="L11" s="22" t="s">
        <v>17</v>
      </c>
      <c r="M11" s="22" t="s">
        <v>18</v>
      </c>
      <c r="N11" s="22" t="s">
        <v>19</v>
      </c>
      <c r="O11" s="22" t="s">
        <v>20</v>
      </c>
      <c r="P11" s="22" t="s">
        <v>21</v>
      </c>
      <c r="Q11" s="22" t="s">
        <v>22</v>
      </c>
      <c r="R11" s="22" t="s">
        <v>23</v>
      </c>
      <c r="S11" s="22" t="s">
        <v>24</v>
      </c>
      <c r="T11" s="22" t="s">
        <v>25</v>
      </c>
      <c r="U11" s="22" t="s">
        <v>26</v>
      </c>
      <c r="X11" s="22" t="str">
        <f aca="false">I11&amp;","&amp;J11&amp;","&amp;K11&amp;","&amp;L11&amp;","&amp;M11&amp;","&amp;N11&amp;","&amp;O11&amp;","&amp;P11&amp;","&amp;Q11&amp;","&amp;R11&amp;","&amp;S11&amp;","&amp;T11&amp;","&amp;U11&amp;","&amp;V11&amp;","&amp;W11</f>
        <v>Q6,22,51,52,54,55,56,59,73,74,78,79,99,,</v>
      </c>
    </row>
    <row r="12" s="22" customFormat="true" ht="39.75" hidden="false" customHeight="true" outlineLevel="0" collapsed="false">
      <c r="A12" s="23" t="s">
        <v>35</v>
      </c>
      <c r="B12" s="24" t="s">
        <v>36</v>
      </c>
      <c r="C12" s="25" t="n">
        <v>126.65</v>
      </c>
      <c r="D12" s="26" t="n">
        <v>10</v>
      </c>
      <c r="E12" s="26" t="n">
        <v>1</v>
      </c>
      <c r="F12" s="26"/>
      <c r="G12" s="26"/>
      <c r="H12" s="26"/>
      <c r="I12" s="22" t="s">
        <v>14</v>
      </c>
      <c r="J12" s="22" t="s">
        <v>15</v>
      </c>
      <c r="K12" s="22" t="s">
        <v>16</v>
      </c>
      <c r="L12" s="22" t="s">
        <v>17</v>
      </c>
      <c r="M12" s="22" t="s">
        <v>18</v>
      </c>
      <c r="N12" s="22" t="s">
        <v>19</v>
      </c>
      <c r="O12" s="22" t="s">
        <v>20</v>
      </c>
      <c r="P12" s="22" t="s">
        <v>21</v>
      </c>
      <c r="Q12" s="22" t="s">
        <v>22</v>
      </c>
      <c r="R12" s="22" t="s">
        <v>23</v>
      </c>
      <c r="S12" s="22" t="s">
        <v>24</v>
      </c>
      <c r="T12" s="22" t="s">
        <v>25</v>
      </c>
      <c r="U12" s="22" t="s">
        <v>26</v>
      </c>
      <c r="X12" s="22" t="str">
        <f aca="false">I12&amp;","&amp;J12&amp;","&amp;K12&amp;","&amp;L12&amp;","&amp;M12&amp;","&amp;N12&amp;","&amp;O12&amp;","&amp;P12&amp;","&amp;Q12&amp;","&amp;R12&amp;","&amp;S12&amp;","&amp;T12&amp;","&amp;U12&amp;","&amp;V12&amp;","&amp;W12</f>
        <v>Q6,22,51,52,54,55,56,59,73,74,78,79,99,,</v>
      </c>
    </row>
    <row r="13" s="22" customFormat="true" ht="27" hidden="false" customHeight="true" outlineLevel="0" collapsed="false">
      <c r="A13" s="23" t="s">
        <v>37</v>
      </c>
      <c r="B13" s="24" t="s">
        <v>38</v>
      </c>
      <c r="C13" s="25" t="n">
        <v>77.32</v>
      </c>
      <c r="D13" s="26" t="n">
        <v>10</v>
      </c>
      <c r="E13" s="26" t="n">
        <v>1</v>
      </c>
      <c r="F13" s="26"/>
      <c r="G13" s="26"/>
      <c r="H13" s="26"/>
      <c r="I13" s="22" t="s">
        <v>14</v>
      </c>
      <c r="J13" s="22" t="s">
        <v>15</v>
      </c>
      <c r="K13" s="22" t="s">
        <v>16</v>
      </c>
      <c r="L13" s="22" t="s">
        <v>17</v>
      </c>
      <c r="M13" s="22" t="s">
        <v>18</v>
      </c>
      <c r="N13" s="22" t="s">
        <v>19</v>
      </c>
      <c r="O13" s="22" t="s">
        <v>20</v>
      </c>
      <c r="P13" s="22" t="s">
        <v>21</v>
      </c>
      <c r="Q13" s="22" t="s">
        <v>22</v>
      </c>
      <c r="R13" s="22" t="s">
        <v>23</v>
      </c>
      <c r="S13" s="22" t="s">
        <v>24</v>
      </c>
      <c r="T13" s="22" t="s">
        <v>25</v>
      </c>
      <c r="U13" s="22" t="s">
        <v>26</v>
      </c>
      <c r="X13" s="22" t="str">
        <f aca="false">I13&amp;","&amp;J13&amp;","&amp;K13&amp;","&amp;L13&amp;","&amp;M13&amp;","&amp;N13&amp;","&amp;O13&amp;","&amp;P13&amp;","&amp;Q13&amp;","&amp;R13&amp;","&amp;S13&amp;","&amp;T13&amp;","&amp;U13&amp;","&amp;V13&amp;","&amp;W13</f>
        <v>Q6,22,51,52,54,55,56,59,73,74,78,79,99,,</v>
      </c>
    </row>
    <row r="14" s="22" customFormat="true" ht="20.25" hidden="false" customHeight="true" outlineLevel="0" collapsed="false">
      <c r="A14" s="23" t="s">
        <v>39</v>
      </c>
      <c r="B14" s="24" t="s">
        <v>40</v>
      </c>
      <c r="C14" s="25" t="n">
        <v>62.25</v>
      </c>
      <c r="D14" s="26" t="n">
        <v>10</v>
      </c>
      <c r="E14" s="26" t="n">
        <v>1</v>
      </c>
      <c r="F14" s="26"/>
      <c r="G14" s="26"/>
      <c r="H14" s="26"/>
      <c r="I14" s="22" t="s">
        <v>14</v>
      </c>
      <c r="J14" s="22" t="s">
        <v>15</v>
      </c>
      <c r="K14" s="22" t="s">
        <v>16</v>
      </c>
      <c r="L14" s="22" t="s">
        <v>17</v>
      </c>
      <c r="M14" s="22" t="s">
        <v>18</v>
      </c>
      <c r="N14" s="22" t="s">
        <v>19</v>
      </c>
      <c r="O14" s="22" t="s">
        <v>20</v>
      </c>
      <c r="P14" s="22" t="s">
        <v>21</v>
      </c>
      <c r="Q14" s="22" t="s">
        <v>22</v>
      </c>
      <c r="R14" s="22" t="s">
        <v>23</v>
      </c>
      <c r="S14" s="22" t="s">
        <v>24</v>
      </c>
      <c r="T14" s="22" t="s">
        <v>25</v>
      </c>
      <c r="U14" s="22" t="s">
        <v>26</v>
      </c>
      <c r="X14" s="22" t="str">
        <f aca="false">I14&amp;","&amp;J14&amp;","&amp;K14&amp;","&amp;L14&amp;","&amp;M14&amp;","&amp;N14&amp;","&amp;O14&amp;","&amp;P14&amp;","&amp;Q14&amp;","&amp;R14&amp;","&amp;S14&amp;","&amp;T14&amp;","&amp;U14&amp;","&amp;V14&amp;","&amp;W14</f>
        <v>Q6,22,51,52,54,55,56,59,73,74,78,79,99,,</v>
      </c>
    </row>
    <row r="15" s="22" customFormat="true" ht="28.5" hidden="false" customHeight="true" outlineLevel="0" collapsed="false">
      <c r="A15" s="23" t="s">
        <v>41</v>
      </c>
      <c r="B15" s="24" t="s">
        <v>42</v>
      </c>
      <c r="C15" s="25" t="n">
        <v>114.32</v>
      </c>
      <c r="D15" s="26" t="n">
        <v>10</v>
      </c>
      <c r="E15" s="26" t="n">
        <v>1</v>
      </c>
      <c r="F15" s="26"/>
      <c r="G15" s="26"/>
      <c r="H15" s="26"/>
      <c r="I15" s="22" t="s">
        <v>14</v>
      </c>
      <c r="J15" s="22" t="s">
        <v>15</v>
      </c>
      <c r="K15" s="22" t="s">
        <v>16</v>
      </c>
      <c r="L15" s="22" t="s">
        <v>17</v>
      </c>
      <c r="M15" s="22" t="s">
        <v>18</v>
      </c>
      <c r="N15" s="22" t="s">
        <v>19</v>
      </c>
      <c r="O15" s="22" t="s">
        <v>20</v>
      </c>
      <c r="P15" s="22" t="s">
        <v>21</v>
      </c>
      <c r="Q15" s="22" t="s">
        <v>22</v>
      </c>
      <c r="R15" s="22" t="s">
        <v>23</v>
      </c>
      <c r="S15" s="22" t="s">
        <v>24</v>
      </c>
      <c r="T15" s="22" t="s">
        <v>25</v>
      </c>
      <c r="U15" s="22" t="s">
        <v>26</v>
      </c>
      <c r="X15" s="22" t="str">
        <f aca="false">I15&amp;","&amp;J15&amp;","&amp;K15&amp;","&amp;L15&amp;","&amp;M15&amp;","&amp;N15&amp;","&amp;O15&amp;","&amp;P15&amp;","&amp;Q15&amp;","&amp;R15&amp;","&amp;S15&amp;","&amp;T15&amp;","&amp;U15&amp;","&amp;V15&amp;","&amp;W15</f>
        <v>Q6,22,51,52,54,55,56,59,73,74,78,79,99,,</v>
      </c>
    </row>
    <row r="16" s="22" customFormat="true" ht="39" hidden="false" customHeight="true" outlineLevel="0" collapsed="false">
      <c r="A16" s="23" t="s">
        <v>43</v>
      </c>
      <c r="B16" s="24" t="s">
        <v>44</v>
      </c>
      <c r="C16" s="25" t="n">
        <v>27.01</v>
      </c>
      <c r="D16" s="26" t="n">
        <v>0</v>
      </c>
      <c r="E16" s="26" t="n">
        <v>1</v>
      </c>
      <c r="F16" s="26"/>
      <c r="G16" s="26"/>
      <c r="H16" s="26"/>
      <c r="I16" s="22" t="s">
        <v>14</v>
      </c>
      <c r="J16" s="22" t="s">
        <v>15</v>
      </c>
      <c r="K16" s="22" t="s">
        <v>16</v>
      </c>
      <c r="L16" s="22" t="s">
        <v>17</v>
      </c>
      <c r="M16" s="22" t="s">
        <v>18</v>
      </c>
      <c r="N16" s="22" t="s">
        <v>19</v>
      </c>
      <c r="O16" s="22" t="s">
        <v>20</v>
      </c>
      <c r="P16" s="22" t="s">
        <v>21</v>
      </c>
      <c r="Q16" s="22" t="s">
        <v>22</v>
      </c>
      <c r="R16" s="22" t="s">
        <v>23</v>
      </c>
      <c r="S16" s="22" t="s">
        <v>24</v>
      </c>
      <c r="T16" s="22" t="s">
        <v>25</v>
      </c>
      <c r="U16" s="22" t="s">
        <v>26</v>
      </c>
      <c r="X16" s="22" t="str">
        <f aca="false">I16&amp;","&amp;J16&amp;","&amp;K16&amp;","&amp;L16&amp;","&amp;M16&amp;","&amp;N16&amp;","&amp;O16&amp;","&amp;P16&amp;","&amp;Q16&amp;","&amp;R16&amp;","&amp;S16&amp;","&amp;T16&amp;","&amp;U16&amp;","&amp;V16&amp;","&amp;W16</f>
        <v>Q6,22,51,52,54,55,56,59,73,74,78,79,99,,</v>
      </c>
    </row>
    <row r="17" s="22" customFormat="true" ht="57.75" hidden="false" customHeight="true" outlineLevel="0" collapsed="false">
      <c r="A17" s="23" t="s">
        <v>45</v>
      </c>
      <c r="B17" s="24" t="s">
        <v>46</v>
      </c>
      <c r="C17" s="25" t="n">
        <v>11.16</v>
      </c>
      <c r="D17" s="26" t="n">
        <v>0</v>
      </c>
      <c r="E17" s="26" t="n">
        <v>5</v>
      </c>
      <c r="F17" s="26"/>
      <c r="G17" s="26"/>
      <c r="H17" s="26"/>
      <c r="I17" s="22" t="s">
        <v>14</v>
      </c>
      <c r="J17" s="22" t="s">
        <v>15</v>
      </c>
      <c r="K17" s="22" t="s">
        <v>17</v>
      </c>
      <c r="L17" s="22" t="s">
        <v>18</v>
      </c>
      <c r="M17" s="22" t="s">
        <v>19</v>
      </c>
      <c r="N17" s="22" t="s">
        <v>20</v>
      </c>
      <c r="O17" s="22" t="s">
        <v>21</v>
      </c>
      <c r="P17" s="22" t="s">
        <v>22</v>
      </c>
      <c r="Q17" s="22" t="s">
        <v>23</v>
      </c>
      <c r="R17" s="22" t="s">
        <v>24</v>
      </c>
      <c r="S17" s="22" t="s">
        <v>25</v>
      </c>
      <c r="T17" s="22" t="s">
        <v>26</v>
      </c>
      <c r="X17" s="22" t="str">
        <f aca="false">I17&amp;","&amp;J17&amp;","&amp;K17&amp;","&amp;L17&amp;","&amp;M17&amp;","&amp;N17&amp;","&amp;O17&amp;","&amp;P17&amp;","&amp;Q17&amp;","&amp;R17&amp;","&amp;S17&amp;","&amp;T17&amp;","&amp;U17&amp;","&amp;V17&amp;","&amp;W17</f>
        <v>Q6,22,52,54,55,56,59,73,74,78,79,99,,,</v>
      </c>
    </row>
    <row r="18" s="22" customFormat="true" ht="55.5" hidden="false" customHeight="true" outlineLevel="0" collapsed="false">
      <c r="A18" s="23" t="s">
        <v>47</v>
      </c>
      <c r="B18" s="24" t="s">
        <v>48</v>
      </c>
      <c r="C18" s="25" t="n">
        <v>228.44</v>
      </c>
      <c r="D18" s="26" t="n">
        <v>10</v>
      </c>
      <c r="E18" s="26" t="n">
        <v>1</v>
      </c>
      <c r="F18" s="26"/>
      <c r="G18" s="26"/>
      <c r="H18" s="26"/>
      <c r="I18" s="22" t="s">
        <v>14</v>
      </c>
      <c r="J18" s="22" t="s">
        <v>15</v>
      </c>
      <c r="K18" s="22" t="s">
        <v>16</v>
      </c>
      <c r="L18" s="22" t="s">
        <v>17</v>
      </c>
      <c r="M18" s="22" t="s">
        <v>18</v>
      </c>
      <c r="N18" s="22" t="s">
        <v>19</v>
      </c>
      <c r="O18" s="22" t="s">
        <v>20</v>
      </c>
      <c r="P18" s="22" t="s">
        <v>21</v>
      </c>
      <c r="Q18" s="22" t="s">
        <v>22</v>
      </c>
      <c r="R18" s="22" t="s">
        <v>23</v>
      </c>
      <c r="S18" s="22" t="s">
        <v>24</v>
      </c>
      <c r="T18" s="22" t="s">
        <v>25</v>
      </c>
      <c r="U18" s="22" t="s">
        <v>26</v>
      </c>
      <c r="X18" s="22" t="str">
        <f aca="false">I18&amp;","&amp;J18&amp;","&amp;K18&amp;","&amp;L18&amp;","&amp;M18&amp;","&amp;N18&amp;","&amp;O18&amp;","&amp;P18&amp;","&amp;Q18&amp;","&amp;R18&amp;","&amp;S18&amp;","&amp;T18&amp;","&amp;U18&amp;","&amp;V18&amp;","&amp;W18</f>
        <v>Q6,22,51,52,54,55,56,59,73,74,78,79,99,,</v>
      </c>
    </row>
    <row r="19" s="22" customFormat="true" ht="54.75" hidden="false" customHeight="true" outlineLevel="0" collapsed="false">
      <c r="A19" s="23" t="s">
        <v>49</v>
      </c>
      <c r="B19" s="24" t="s">
        <v>50</v>
      </c>
      <c r="C19" s="25" t="n">
        <v>249.39</v>
      </c>
      <c r="D19" s="26" t="n">
        <v>10</v>
      </c>
      <c r="E19" s="26" t="n">
        <v>1</v>
      </c>
      <c r="F19" s="26"/>
      <c r="G19" s="26"/>
      <c r="H19" s="26"/>
      <c r="I19" s="22" t="s">
        <v>14</v>
      </c>
      <c r="J19" s="22" t="s">
        <v>15</v>
      </c>
      <c r="K19" s="22" t="s">
        <v>16</v>
      </c>
      <c r="L19" s="22" t="s">
        <v>17</v>
      </c>
      <c r="M19" s="22" t="s">
        <v>18</v>
      </c>
      <c r="N19" s="22" t="s">
        <v>19</v>
      </c>
      <c r="O19" s="22" t="s">
        <v>20</v>
      </c>
      <c r="P19" s="22" t="s">
        <v>21</v>
      </c>
      <c r="Q19" s="22" t="s">
        <v>22</v>
      </c>
      <c r="R19" s="22" t="s">
        <v>23</v>
      </c>
      <c r="S19" s="22" t="s">
        <v>24</v>
      </c>
      <c r="T19" s="22" t="s">
        <v>25</v>
      </c>
      <c r="U19" s="22" t="s">
        <v>26</v>
      </c>
      <c r="X19" s="22" t="str">
        <f aca="false">I19&amp;","&amp;J19&amp;","&amp;K19&amp;","&amp;L19&amp;","&amp;M19&amp;","&amp;N19&amp;","&amp;O19&amp;","&amp;P19&amp;","&amp;Q19&amp;","&amp;R19&amp;","&amp;S19&amp;","&amp;T19&amp;","&amp;U19&amp;","&amp;V19&amp;","&amp;W19</f>
        <v>Q6,22,51,52,54,55,56,59,73,74,78,79,99,,</v>
      </c>
    </row>
    <row r="20" s="22" customFormat="true" ht="57" hidden="false" customHeight="true" outlineLevel="0" collapsed="false">
      <c r="A20" s="23" t="s">
        <v>51</v>
      </c>
      <c r="B20" s="24" t="s">
        <v>52</v>
      </c>
      <c r="C20" s="25" t="n">
        <v>333.56</v>
      </c>
      <c r="D20" s="26" t="n">
        <v>10</v>
      </c>
      <c r="E20" s="26" t="n">
        <v>1</v>
      </c>
      <c r="F20" s="26"/>
      <c r="G20" s="26"/>
      <c r="H20" s="26"/>
      <c r="I20" s="22" t="s">
        <v>14</v>
      </c>
      <c r="J20" s="22" t="s">
        <v>15</v>
      </c>
      <c r="K20" s="22" t="s">
        <v>16</v>
      </c>
      <c r="L20" s="22" t="s">
        <v>17</v>
      </c>
      <c r="M20" s="22" t="s">
        <v>18</v>
      </c>
      <c r="N20" s="22" t="s">
        <v>19</v>
      </c>
      <c r="O20" s="22" t="s">
        <v>20</v>
      </c>
      <c r="P20" s="22" t="s">
        <v>21</v>
      </c>
      <c r="Q20" s="22" t="s">
        <v>22</v>
      </c>
      <c r="R20" s="22" t="s">
        <v>23</v>
      </c>
      <c r="S20" s="22" t="s">
        <v>24</v>
      </c>
      <c r="T20" s="22" t="s">
        <v>25</v>
      </c>
      <c r="U20" s="22" t="s">
        <v>26</v>
      </c>
      <c r="X20" s="22" t="str">
        <f aca="false">I20&amp;","&amp;J20&amp;","&amp;K20&amp;","&amp;L20&amp;","&amp;M20&amp;","&amp;N20&amp;","&amp;O20&amp;","&amp;P20&amp;","&amp;Q20&amp;","&amp;R20&amp;","&amp;S20&amp;","&amp;T20&amp;","&amp;U20&amp;","&amp;V20&amp;","&amp;W20</f>
        <v>Q6,22,51,52,54,55,56,59,73,74,78,79,99,,</v>
      </c>
    </row>
    <row r="21" s="22" customFormat="true" ht="27.75" hidden="false" customHeight="true" outlineLevel="0" collapsed="false">
      <c r="A21" s="23" t="s">
        <v>53</v>
      </c>
      <c r="B21" s="24" t="s">
        <v>54</v>
      </c>
      <c r="C21" s="25" t="n">
        <v>36.61</v>
      </c>
      <c r="D21" s="26" t="n">
        <v>0</v>
      </c>
      <c r="E21" s="26" t="n">
        <v>1</v>
      </c>
      <c r="F21" s="26"/>
      <c r="G21" s="26"/>
      <c r="H21" s="26"/>
      <c r="I21" s="22" t="s">
        <v>14</v>
      </c>
      <c r="J21" s="22" t="s">
        <v>15</v>
      </c>
      <c r="K21" s="22" t="s">
        <v>16</v>
      </c>
      <c r="L21" s="22" t="s">
        <v>17</v>
      </c>
      <c r="M21" s="22" t="s">
        <v>18</v>
      </c>
      <c r="N21" s="22" t="s">
        <v>19</v>
      </c>
      <c r="O21" s="22" t="s">
        <v>20</v>
      </c>
      <c r="P21" s="22" t="s">
        <v>21</v>
      </c>
      <c r="Q21" s="22" t="s">
        <v>22</v>
      </c>
      <c r="R21" s="22" t="s">
        <v>23</v>
      </c>
      <c r="S21" s="22" t="s">
        <v>24</v>
      </c>
      <c r="T21" s="22" t="s">
        <v>25</v>
      </c>
      <c r="U21" s="22" t="s">
        <v>26</v>
      </c>
      <c r="X21" s="22" t="str">
        <f aca="false">I21&amp;","&amp;J21&amp;","&amp;K21&amp;","&amp;L21&amp;","&amp;M21&amp;","&amp;N21&amp;","&amp;O21&amp;","&amp;P21&amp;","&amp;Q21&amp;","&amp;R21&amp;","&amp;S21&amp;","&amp;T21&amp;","&amp;U21&amp;","&amp;V21&amp;","&amp;W21</f>
        <v>Q6,22,51,52,54,55,56,59,73,74,78,79,99,,</v>
      </c>
    </row>
    <row r="22" s="22" customFormat="true" ht="30" hidden="false" customHeight="true" outlineLevel="0" collapsed="false">
      <c r="A22" s="23" t="s">
        <v>55</v>
      </c>
      <c r="B22" s="24" t="s">
        <v>56</v>
      </c>
      <c r="C22" s="25" t="n">
        <v>133.31</v>
      </c>
      <c r="D22" s="26" t="n">
        <v>10</v>
      </c>
      <c r="E22" s="26" t="n">
        <v>1</v>
      </c>
      <c r="F22" s="26"/>
      <c r="G22" s="26"/>
      <c r="H22" s="26"/>
      <c r="I22" s="22" t="s">
        <v>14</v>
      </c>
      <c r="J22" s="22" t="s">
        <v>15</v>
      </c>
      <c r="K22" s="22" t="s">
        <v>16</v>
      </c>
      <c r="L22" s="22" t="s">
        <v>17</v>
      </c>
      <c r="M22" s="22" t="s">
        <v>18</v>
      </c>
      <c r="N22" s="22" t="s">
        <v>19</v>
      </c>
      <c r="O22" s="22" t="s">
        <v>20</v>
      </c>
      <c r="P22" s="22" t="s">
        <v>21</v>
      </c>
      <c r="Q22" s="22" t="s">
        <v>22</v>
      </c>
      <c r="R22" s="22" t="s">
        <v>23</v>
      </c>
      <c r="S22" s="22" t="s">
        <v>24</v>
      </c>
      <c r="T22" s="22" t="s">
        <v>25</v>
      </c>
      <c r="U22" s="22" t="s">
        <v>26</v>
      </c>
      <c r="X22" s="22" t="str">
        <f aca="false">I22&amp;","&amp;J22&amp;","&amp;K22&amp;","&amp;L22&amp;","&amp;M22&amp;","&amp;N22&amp;","&amp;O22&amp;","&amp;P22&amp;","&amp;Q22&amp;","&amp;R22&amp;","&amp;S22&amp;","&amp;T22&amp;","&amp;U22&amp;","&amp;V22&amp;","&amp;W22</f>
        <v>Q6,22,51,52,54,55,56,59,73,74,78,79,99,,</v>
      </c>
    </row>
    <row r="23" s="22" customFormat="true" ht="30" hidden="false" customHeight="true" outlineLevel="0" collapsed="false">
      <c r="A23" s="23" t="s">
        <v>57</v>
      </c>
      <c r="B23" s="24" t="s">
        <v>58</v>
      </c>
      <c r="C23" s="25" t="n">
        <v>183.61</v>
      </c>
      <c r="D23" s="26" t="n">
        <v>10</v>
      </c>
      <c r="E23" s="26" t="n">
        <v>1</v>
      </c>
      <c r="F23" s="26"/>
      <c r="G23" s="26"/>
      <c r="H23" s="26"/>
      <c r="I23" s="22" t="s">
        <v>14</v>
      </c>
      <c r="J23" s="22" t="s">
        <v>15</v>
      </c>
      <c r="K23" s="22" t="s">
        <v>16</v>
      </c>
      <c r="L23" s="22" t="s">
        <v>17</v>
      </c>
      <c r="M23" s="22" t="s">
        <v>18</v>
      </c>
      <c r="N23" s="22" t="s">
        <v>19</v>
      </c>
      <c r="O23" s="22" t="s">
        <v>20</v>
      </c>
      <c r="P23" s="22" t="s">
        <v>21</v>
      </c>
      <c r="Q23" s="22" t="s">
        <v>22</v>
      </c>
      <c r="R23" s="22" t="s">
        <v>23</v>
      </c>
      <c r="S23" s="22" t="s">
        <v>24</v>
      </c>
      <c r="T23" s="22" t="s">
        <v>25</v>
      </c>
      <c r="U23" s="22" t="s">
        <v>26</v>
      </c>
      <c r="X23" s="22" t="str">
        <f aca="false">I23&amp;","&amp;J23&amp;","&amp;K23&amp;","&amp;L23&amp;","&amp;M23&amp;","&amp;N23&amp;","&amp;O23&amp;","&amp;P23&amp;","&amp;Q23&amp;","&amp;R23&amp;","&amp;S23&amp;","&amp;T23&amp;","&amp;U23&amp;","&amp;V23&amp;","&amp;W23</f>
        <v>Q6,22,51,52,54,55,56,59,73,74,78,79,99,,</v>
      </c>
    </row>
    <row r="24" s="22" customFormat="true" ht="49.5" hidden="false" customHeight="false" outlineLevel="0" collapsed="false">
      <c r="A24" s="23" t="s">
        <v>59</v>
      </c>
      <c r="B24" s="24" t="s">
        <v>60</v>
      </c>
      <c r="C24" s="25" t="n">
        <v>17.82</v>
      </c>
      <c r="D24" s="26"/>
      <c r="E24" s="26"/>
      <c r="F24" s="26"/>
      <c r="G24" s="26"/>
      <c r="H24" s="26"/>
    </row>
    <row r="25" s="22" customFormat="true" ht="66" hidden="false" customHeight="false" outlineLevel="0" collapsed="false">
      <c r="A25" s="27" t="s">
        <v>61</v>
      </c>
      <c r="B25" s="28" t="s">
        <v>62</v>
      </c>
      <c r="C25" s="29" t="n">
        <v>31.13</v>
      </c>
      <c r="D25" s="30"/>
      <c r="E25" s="30" t="n">
        <v>1</v>
      </c>
      <c r="F25" s="30"/>
      <c r="G25" s="30"/>
      <c r="H25" s="30"/>
    </row>
    <row r="26" s="22" customFormat="true" ht="46.5" hidden="false" customHeight="true" outlineLevel="0" collapsed="false">
      <c r="A26" s="23" t="s">
        <v>63</v>
      </c>
      <c r="B26" s="24" t="s">
        <v>64</v>
      </c>
      <c r="C26" s="25" t="n">
        <v>24.66</v>
      </c>
      <c r="D26" s="26" t="n">
        <v>0</v>
      </c>
      <c r="E26" s="26" t="n">
        <v>1</v>
      </c>
      <c r="F26" s="26"/>
      <c r="G26" s="26"/>
      <c r="H26" s="26"/>
      <c r="I26" s="22" t="s">
        <v>14</v>
      </c>
      <c r="J26" s="22" t="s">
        <v>15</v>
      </c>
      <c r="K26" s="22" t="s">
        <v>16</v>
      </c>
      <c r="L26" s="22" t="s">
        <v>17</v>
      </c>
      <c r="M26" s="22" t="s">
        <v>18</v>
      </c>
      <c r="N26" s="22" t="s">
        <v>19</v>
      </c>
      <c r="O26" s="22" t="s">
        <v>20</v>
      </c>
      <c r="P26" s="22" t="s">
        <v>21</v>
      </c>
      <c r="Q26" s="22" t="s">
        <v>22</v>
      </c>
      <c r="R26" s="22" t="s">
        <v>23</v>
      </c>
      <c r="S26" s="22" t="s">
        <v>24</v>
      </c>
      <c r="T26" s="22" t="s">
        <v>25</v>
      </c>
      <c r="U26" s="22" t="s">
        <v>26</v>
      </c>
      <c r="X26" s="22" t="str">
        <f aca="false">I26&amp;","&amp;J26&amp;","&amp;K26&amp;","&amp;L26&amp;","&amp;M26&amp;","&amp;N26&amp;","&amp;O26&amp;","&amp;P26&amp;","&amp;Q26&amp;","&amp;R26&amp;","&amp;S26&amp;","&amp;T26&amp;","&amp;U26&amp;","&amp;V26&amp;","&amp;W26</f>
        <v>Q6,22,51,52,54,55,56,59,73,74,78,79,99,,</v>
      </c>
    </row>
    <row r="27" s="22" customFormat="true" ht="42.75" hidden="false" customHeight="true" outlineLevel="0" collapsed="false">
      <c r="A27" s="23" t="s">
        <v>65</v>
      </c>
      <c r="B27" s="24" t="s">
        <v>66</v>
      </c>
      <c r="C27" s="25" t="n">
        <v>29.95</v>
      </c>
      <c r="D27" s="26" t="n">
        <v>0</v>
      </c>
      <c r="E27" s="26" t="n">
        <v>1</v>
      </c>
      <c r="F27" s="26"/>
      <c r="G27" s="26"/>
      <c r="H27" s="26"/>
      <c r="I27" s="22" t="s">
        <v>14</v>
      </c>
      <c r="J27" s="22" t="s">
        <v>15</v>
      </c>
      <c r="K27" s="22" t="s">
        <v>16</v>
      </c>
      <c r="L27" s="22" t="s">
        <v>17</v>
      </c>
      <c r="M27" s="22" t="s">
        <v>18</v>
      </c>
      <c r="N27" s="22" t="s">
        <v>19</v>
      </c>
      <c r="O27" s="22" t="s">
        <v>20</v>
      </c>
      <c r="P27" s="22" t="s">
        <v>21</v>
      </c>
      <c r="Q27" s="22" t="s">
        <v>22</v>
      </c>
      <c r="R27" s="22" t="s">
        <v>23</v>
      </c>
      <c r="S27" s="22" t="s">
        <v>24</v>
      </c>
      <c r="T27" s="22" t="s">
        <v>25</v>
      </c>
      <c r="U27" s="22" t="s">
        <v>26</v>
      </c>
      <c r="X27" s="22" t="str">
        <f aca="false">I27&amp;","&amp;J27&amp;","&amp;K27&amp;","&amp;L27&amp;","&amp;M27&amp;","&amp;N27&amp;","&amp;O27&amp;","&amp;P27&amp;","&amp;Q27&amp;","&amp;R27&amp;","&amp;S27&amp;","&amp;T27&amp;","&amp;U27&amp;","&amp;V27&amp;","&amp;W27</f>
        <v>Q6,22,51,52,54,55,56,59,73,74,78,79,99,,</v>
      </c>
    </row>
    <row r="28" s="22" customFormat="true" ht="40.5" hidden="false" customHeight="true" outlineLevel="0" collapsed="false">
      <c r="A28" s="23" t="s">
        <v>67</v>
      </c>
      <c r="B28" s="24" t="s">
        <v>68</v>
      </c>
      <c r="C28" s="25" t="n">
        <v>36.21</v>
      </c>
      <c r="D28" s="26" t="n">
        <v>0</v>
      </c>
      <c r="E28" s="26" t="n">
        <v>1</v>
      </c>
      <c r="F28" s="26"/>
      <c r="G28" s="26"/>
      <c r="H28" s="26"/>
      <c r="I28" s="22" t="s">
        <v>14</v>
      </c>
      <c r="J28" s="22" t="s">
        <v>15</v>
      </c>
      <c r="K28" s="22" t="s">
        <v>16</v>
      </c>
      <c r="L28" s="22" t="s">
        <v>17</v>
      </c>
      <c r="M28" s="22" t="s">
        <v>18</v>
      </c>
      <c r="N28" s="22" t="s">
        <v>19</v>
      </c>
      <c r="O28" s="22" t="s">
        <v>20</v>
      </c>
      <c r="P28" s="22" t="s">
        <v>21</v>
      </c>
      <c r="Q28" s="22" t="s">
        <v>22</v>
      </c>
      <c r="R28" s="22" t="s">
        <v>23</v>
      </c>
      <c r="S28" s="22" t="s">
        <v>24</v>
      </c>
      <c r="T28" s="22" t="s">
        <v>25</v>
      </c>
      <c r="U28" s="22" t="s">
        <v>26</v>
      </c>
      <c r="X28" s="22" t="str">
        <f aca="false">I28&amp;","&amp;J28&amp;","&amp;K28&amp;","&amp;L28&amp;","&amp;M28&amp;","&amp;N28&amp;","&amp;O28&amp;","&amp;P28&amp;","&amp;Q28&amp;","&amp;R28&amp;","&amp;S28&amp;","&amp;T28&amp;","&amp;U28&amp;","&amp;V28&amp;","&amp;W28</f>
        <v>Q6,22,51,52,54,55,56,59,73,74,78,79,99,,</v>
      </c>
    </row>
    <row r="29" s="22" customFormat="true" ht="42.75" hidden="false" customHeight="true" outlineLevel="0" collapsed="false">
      <c r="A29" s="23" t="s">
        <v>69</v>
      </c>
      <c r="B29" s="24" t="s">
        <v>70</v>
      </c>
      <c r="C29" s="25" t="n">
        <v>52.85</v>
      </c>
      <c r="D29" s="26" t="n">
        <v>0</v>
      </c>
      <c r="E29" s="26" t="n">
        <v>1</v>
      </c>
      <c r="F29" s="26"/>
      <c r="G29" s="26"/>
      <c r="H29" s="26"/>
      <c r="I29" s="22" t="s">
        <v>14</v>
      </c>
      <c r="J29" s="22" t="s">
        <v>15</v>
      </c>
      <c r="K29" s="22" t="s">
        <v>16</v>
      </c>
      <c r="L29" s="22" t="s">
        <v>17</v>
      </c>
      <c r="M29" s="22" t="s">
        <v>18</v>
      </c>
      <c r="N29" s="22" t="s">
        <v>19</v>
      </c>
      <c r="O29" s="22" t="s">
        <v>20</v>
      </c>
      <c r="P29" s="22" t="s">
        <v>21</v>
      </c>
      <c r="Q29" s="22" t="s">
        <v>22</v>
      </c>
      <c r="R29" s="22" t="s">
        <v>23</v>
      </c>
      <c r="S29" s="22" t="s">
        <v>24</v>
      </c>
      <c r="T29" s="22" t="s">
        <v>25</v>
      </c>
      <c r="U29" s="22" t="s">
        <v>26</v>
      </c>
      <c r="X29" s="22" t="str">
        <f aca="false">I29&amp;","&amp;J29&amp;","&amp;K29&amp;","&amp;L29&amp;","&amp;M29&amp;","&amp;N29&amp;","&amp;O29&amp;","&amp;P29&amp;","&amp;Q29&amp;","&amp;R29&amp;","&amp;S29&amp;","&amp;T29&amp;","&amp;U29&amp;","&amp;V29&amp;","&amp;W29</f>
        <v>Q6,22,51,52,54,55,56,59,73,74,78,79,99,,</v>
      </c>
    </row>
    <row r="30" s="22" customFormat="true" ht="77.25" hidden="false" customHeight="true" outlineLevel="0" collapsed="false">
      <c r="A30" s="23" t="s">
        <v>71</v>
      </c>
      <c r="B30" s="24" t="s">
        <v>72</v>
      </c>
      <c r="C30" s="25" t="n">
        <v>16.64</v>
      </c>
      <c r="D30" s="26" t="n">
        <v>0</v>
      </c>
      <c r="E30" s="26" t="n">
        <v>6</v>
      </c>
      <c r="F30" s="26"/>
      <c r="G30" s="26"/>
      <c r="H30" s="26"/>
      <c r="I30" s="22" t="s">
        <v>14</v>
      </c>
      <c r="J30" s="22" t="s">
        <v>15</v>
      </c>
      <c r="K30" s="22" t="s">
        <v>16</v>
      </c>
      <c r="L30" s="22" t="s">
        <v>17</v>
      </c>
      <c r="M30" s="22" t="s">
        <v>18</v>
      </c>
      <c r="N30" s="22" t="s">
        <v>19</v>
      </c>
      <c r="O30" s="22" t="s">
        <v>20</v>
      </c>
      <c r="P30" s="22" t="s">
        <v>21</v>
      </c>
      <c r="Q30" s="22" t="s">
        <v>22</v>
      </c>
      <c r="R30" s="22" t="s">
        <v>23</v>
      </c>
      <c r="S30" s="22" t="s">
        <v>24</v>
      </c>
      <c r="T30" s="22" t="s">
        <v>25</v>
      </c>
      <c r="U30" s="22" t="s">
        <v>26</v>
      </c>
      <c r="X30" s="22" t="str">
        <f aca="false">I30&amp;","&amp;J30&amp;","&amp;K30&amp;","&amp;L30&amp;","&amp;M30&amp;","&amp;N30&amp;","&amp;O30&amp;","&amp;P30&amp;","&amp;Q30&amp;","&amp;R30&amp;","&amp;S30&amp;","&amp;T30&amp;","&amp;U30&amp;","&amp;V30&amp;","&amp;W30</f>
        <v>Q6,22,51,52,54,55,56,59,73,74,78,79,99,,</v>
      </c>
    </row>
    <row r="31" s="22" customFormat="true" ht="43.5" hidden="false" customHeight="true" outlineLevel="0" collapsed="false">
      <c r="A31" s="23" t="s">
        <v>73</v>
      </c>
      <c r="B31" s="24" t="s">
        <v>74</v>
      </c>
      <c r="C31" s="25" t="n">
        <v>40.13</v>
      </c>
      <c r="D31" s="26" t="n">
        <v>10</v>
      </c>
      <c r="E31" s="26" t="n">
        <v>1</v>
      </c>
      <c r="F31" s="26"/>
      <c r="G31" s="26"/>
      <c r="H31" s="26"/>
      <c r="I31" s="22" t="s">
        <v>14</v>
      </c>
      <c r="J31" s="22" t="s">
        <v>15</v>
      </c>
      <c r="K31" s="22" t="s">
        <v>16</v>
      </c>
      <c r="L31" s="22" t="s">
        <v>17</v>
      </c>
      <c r="M31" s="22" t="s">
        <v>18</v>
      </c>
      <c r="N31" s="22" t="s">
        <v>19</v>
      </c>
      <c r="O31" s="22" t="s">
        <v>20</v>
      </c>
      <c r="P31" s="22" t="s">
        <v>21</v>
      </c>
      <c r="Q31" s="22" t="s">
        <v>22</v>
      </c>
      <c r="R31" s="22" t="s">
        <v>23</v>
      </c>
      <c r="S31" s="22" t="s">
        <v>24</v>
      </c>
      <c r="T31" s="22" t="s">
        <v>25</v>
      </c>
      <c r="U31" s="22" t="s">
        <v>26</v>
      </c>
      <c r="X31" s="22" t="str">
        <f aca="false">I31&amp;","&amp;J31&amp;","&amp;K31&amp;","&amp;L31&amp;","&amp;M31&amp;","&amp;N31&amp;","&amp;O31&amp;","&amp;P31&amp;","&amp;Q31&amp;","&amp;R31&amp;","&amp;S31&amp;","&amp;T31&amp;","&amp;U31&amp;","&amp;V31&amp;","&amp;W31</f>
        <v>Q6,22,51,52,54,55,56,59,73,74,78,79,99,,</v>
      </c>
    </row>
    <row r="32" s="22" customFormat="true" ht="58.5" hidden="false" customHeight="true" outlineLevel="0" collapsed="false">
      <c r="A32" s="23" t="s">
        <v>75</v>
      </c>
      <c r="B32" s="24" t="s">
        <v>76</v>
      </c>
      <c r="C32" s="25" t="n">
        <v>9.4</v>
      </c>
      <c r="D32" s="26" t="n">
        <v>0</v>
      </c>
      <c r="E32" s="26" t="n">
        <v>1</v>
      </c>
      <c r="F32" s="26"/>
      <c r="G32" s="26" t="s">
        <v>29</v>
      </c>
      <c r="H32" s="26"/>
      <c r="I32" s="22" t="s">
        <v>30</v>
      </c>
      <c r="J32" s="22" t="s">
        <v>14</v>
      </c>
      <c r="K32" s="22" t="s">
        <v>31</v>
      </c>
      <c r="L32" s="22" t="s">
        <v>15</v>
      </c>
      <c r="M32" s="22" t="s">
        <v>32</v>
      </c>
      <c r="N32" s="22" t="s">
        <v>16</v>
      </c>
      <c r="O32" s="22" t="s">
        <v>17</v>
      </c>
      <c r="P32" s="22" t="s">
        <v>18</v>
      </c>
      <c r="Q32" s="22" t="s">
        <v>19</v>
      </c>
      <c r="R32" s="22" t="s">
        <v>20</v>
      </c>
      <c r="S32" s="22" t="s">
        <v>21</v>
      </c>
      <c r="T32" s="22" t="s">
        <v>22</v>
      </c>
      <c r="U32" s="22" t="s">
        <v>23</v>
      </c>
      <c r="V32" s="22" t="s">
        <v>24</v>
      </c>
      <c r="W32" s="22" t="s">
        <v>25</v>
      </c>
      <c r="X32" s="22" t="str">
        <f aca="false">I32&amp;","&amp;J32&amp;","&amp;K32&amp;","&amp;L32&amp;","&amp;M32&amp;","&amp;N32&amp;","&amp;O32&amp;","&amp;P32&amp;","&amp;Q32&amp;","&amp;R32&amp;","&amp;S32&amp;","&amp;T32&amp;","&amp;U32&amp;","&amp;V32&amp;","&amp;W32</f>
        <v>LT,Q6,RT,22,50,51,52,54,55,56,59,73,74,78,79</v>
      </c>
    </row>
    <row r="33" s="22" customFormat="true" ht="42.75" hidden="false" customHeight="true" outlineLevel="0" collapsed="false">
      <c r="A33" s="23" t="s">
        <v>77</v>
      </c>
      <c r="B33" s="24" t="s">
        <v>78</v>
      </c>
      <c r="C33" s="25" t="n">
        <v>33.67</v>
      </c>
      <c r="D33" s="26" t="n">
        <v>0</v>
      </c>
      <c r="E33" s="26" t="n">
        <v>1</v>
      </c>
      <c r="F33" s="26"/>
      <c r="G33" s="26"/>
      <c r="H33" s="26"/>
      <c r="I33" s="22" t="s">
        <v>14</v>
      </c>
      <c r="J33" s="22" t="s">
        <v>15</v>
      </c>
      <c r="K33" s="22" t="s">
        <v>16</v>
      </c>
      <c r="L33" s="22" t="s">
        <v>17</v>
      </c>
      <c r="M33" s="22" t="s">
        <v>18</v>
      </c>
      <c r="N33" s="22" t="s">
        <v>19</v>
      </c>
      <c r="O33" s="22" t="s">
        <v>20</v>
      </c>
      <c r="P33" s="22" t="s">
        <v>21</v>
      </c>
      <c r="Q33" s="22" t="s">
        <v>22</v>
      </c>
      <c r="R33" s="22" t="s">
        <v>23</v>
      </c>
      <c r="S33" s="22" t="s">
        <v>24</v>
      </c>
      <c r="T33" s="22" t="s">
        <v>25</v>
      </c>
      <c r="U33" s="22" t="s">
        <v>26</v>
      </c>
      <c r="X33" s="22" t="str">
        <f aca="false">I33&amp;","&amp;J33&amp;","&amp;K33&amp;","&amp;L33&amp;","&amp;M33&amp;","&amp;N33&amp;","&amp;O33&amp;","&amp;P33&amp;","&amp;Q33&amp;","&amp;R33&amp;","&amp;S33&amp;","&amp;T33&amp;","&amp;U33&amp;","&amp;V33&amp;","&amp;W33</f>
        <v>Q6,22,51,52,54,55,56,59,73,74,78,79,99,,</v>
      </c>
    </row>
    <row r="34" s="22" customFormat="true" ht="42.75" hidden="false" customHeight="true" outlineLevel="0" collapsed="false">
      <c r="A34" s="23" t="s">
        <v>79</v>
      </c>
      <c r="B34" s="24" t="s">
        <v>80</v>
      </c>
      <c r="C34" s="25" t="n">
        <v>46.59</v>
      </c>
      <c r="D34" s="26" t="n">
        <v>0</v>
      </c>
      <c r="E34" s="26" t="n">
        <v>1</v>
      </c>
      <c r="F34" s="26"/>
      <c r="G34" s="26"/>
      <c r="H34" s="26"/>
      <c r="I34" s="22" t="s">
        <v>14</v>
      </c>
      <c r="J34" s="22" t="s">
        <v>15</v>
      </c>
      <c r="K34" s="22" t="s">
        <v>16</v>
      </c>
      <c r="L34" s="22" t="s">
        <v>17</v>
      </c>
      <c r="M34" s="22" t="s">
        <v>18</v>
      </c>
      <c r="N34" s="22" t="s">
        <v>19</v>
      </c>
      <c r="O34" s="22" t="s">
        <v>20</v>
      </c>
      <c r="P34" s="22" t="s">
        <v>21</v>
      </c>
      <c r="Q34" s="22" t="s">
        <v>22</v>
      </c>
      <c r="R34" s="22" t="s">
        <v>23</v>
      </c>
      <c r="S34" s="22" t="s">
        <v>24</v>
      </c>
      <c r="T34" s="22" t="s">
        <v>25</v>
      </c>
      <c r="U34" s="22" t="s">
        <v>26</v>
      </c>
      <c r="X34" s="22" t="str">
        <f aca="false">I34&amp;","&amp;J34&amp;","&amp;K34&amp;","&amp;L34&amp;","&amp;M34&amp;","&amp;N34&amp;","&amp;O34&amp;","&amp;P34&amp;","&amp;Q34&amp;","&amp;R34&amp;","&amp;S34&amp;","&amp;T34&amp;","&amp;U34&amp;","&amp;V34&amp;","&amp;W34</f>
        <v>Q6,22,51,52,54,55,56,59,73,74,78,79,99,,</v>
      </c>
    </row>
    <row r="35" s="22" customFormat="true" ht="39" hidden="false" customHeight="true" outlineLevel="0" collapsed="false">
      <c r="A35" s="23" t="s">
        <v>81</v>
      </c>
      <c r="B35" s="24" t="s">
        <v>82</v>
      </c>
      <c r="C35" s="25" t="n">
        <v>55.98</v>
      </c>
      <c r="D35" s="26" t="n">
        <v>0</v>
      </c>
      <c r="E35" s="26" t="n">
        <v>1</v>
      </c>
      <c r="F35" s="26"/>
      <c r="G35" s="26"/>
      <c r="H35" s="26"/>
      <c r="I35" s="22" t="s">
        <v>14</v>
      </c>
      <c r="J35" s="22" t="s">
        <v>15</v>
      </c>
      <c r="K35" s="22" t="s">
        <v>16</v>
      </c>
      <c r="L35" s="22" t="s">
        <v>17</v>
      </c>
      <c r="M35" s="22" t="s">
        <v>18</v>
      </c>
      <c r="N35" s="22" t="s">
        <v>19</v>
      </c>
      <c r="O35" s="22" t="s">
        <v>20</v>
      </c>
      <c r="P35" s="22" t="s">
        <v>21</v>
      </c>
      <c r="Q35" s="22" t="s">
        <v>22</v>
      </c>
      <c r="R35" s="22" t="s">
        <v>23</v>
      </c>
      <c r="S35" s="22" t="s">
        <v>24</v>
      </c>
      <c r="T35" s="22" t="s">
        <v>25</v>
      </c>
      <c r="U35" s="22" t="s">
        <v>26</v>
      </c>
      <c r="X35" s="22" t="str">
        <f aca="false">I35&amp;","&amp;J35&amp;","&amp;K35&amp;","&amp;L35&amp;","&amp;M35&amp;","&amp;N35&amp;","&amp;O35&amp;","&amp;P35&amp;","&amp;Q35&amp;","&amp;R35&amp;","&amp;S35&amp;","&amp;T35&amp;","&amp;U35&amp;","&amp;V35&amp;","&amp;W35</f>
        <v>Q6,22,51,52,54,55,56,59,73,74,78,79,99,,</v>
      </c>
    </row>
    <row r="36" s="22" customFormat="true" ht="41.25" hidden="false" customHeight="true" outlineLevel="0" collapsed="false">
      <c r="A36" s="23" t="s">
        <v>83</v>
      </c>
      <c r="B36" s="24" t="s">
        <v>84</v>
      </c>
      <c r="C36" s="25" t="n">
        <v>65.19</v>
      </c>
      <c r="D36" s="26" t="n">
        <v>0</v>
      </c>
      <c r="E36" s="26" t="n">
        <v>1</v>
      </c>
      <c r="F36" s="26"/>
      <c r="G36" s="26"/>
      <c r="H36" s="26"/>
      <c r="I36" s="22" t="s">
        <v>14</v>
      </c>
      <c r="J36" s="22" t="s">
        <v>15</v>
      </c>
      <c r="K36" s="22" t="s">
        <v>16</v>
      </c>
      <c r="L36" s="22" t="s">
        <v>17</v>
      </c>
      <c r="M36" s="22" t="s">
        <v>18</v>
      </c>
      <c r="N36" s="22" t="s">
        <v>19</v>
      </c>
      <c r="O36" s="22" t="s">
        <v>20</v>
      </c>
      <c r="P36" s="22" t="s">
        <v>21</v>
      </c>
      <c r="Q36" s="22" t="s">
        <v>85</v>
      </c>
      <c r="R36" s="22" t="s">
        <v>22</v>
      </c>
      <c r="S36" s="22" t="s">
        <v>23</v>
      </c>
      <c r="T36" s="22" t="s">
        <v>24</v>
      </c>
      <c r="U36" s="22" t="s">
        <v>25</v>
      </c>
      <c r="V36" s="22" t="s">
        <v>26</v>
      </c>
      <c r="X36" s="22" t="str">
        <f aca="false">I36&amp;","&amp;J36&amp;","&amp;K36&amp;","&amp;L36&amp;","&amp;M36&amp;","&amp;N36&amp;","&amp;O36&amp;","&amp;P36&amp;","&amp;Q36&amp;","&amp;R36&amp;","&amp;S36&amp;","&amp;T36&amp;","&amp;U36&amp;","&amp;V36&amp;","&amp;W36</f>
        <v>Q6,22,51,52,54,55,56,59,62,73,74,78,79,99,</v>
      </c>
    </row>
    <row r="37" s="22" customFormat="true" ht="38.25" hidden="false" customHeight="true" outlineLevel="0" collapsed="false">
      <c r="A37" s="23" t="s">
        <v>86</v>
      </c>
      <c r="B37" s="24" t="s">
        <v>87</v>
      </c>
      <c r="C37" s="25" t="n">
        <v>34.65</v>
      </c>
      <c r="D37" s="26" t="n">
        <v>0</v>
      </c>
      <c r="E37" s="26" t="n">
        <v>1</v>
      </c>
      <c r="F37" s="26"/>
      <c r="G37" s="26"/>
      <c r="H37" s="26"/>
      <c r="I37" s="22" t="s">
        <v>14</v>
      </c>
      <c r="J37" s="22" t="s">
        <v>15</v>
      </c>
      <c r="K37" s="22" t="s">
        <v>16</v>
      </c>
      <c r="L37" s="22" t="s">
        <v>17</v>
      </c>
      <c r="M37" s="22" t="s">
        <v>18</v>
      </c>
      <c r="N37" s="22" t="s">
        <v>19</v>
      </c>
      <c r="O37" s="22" t="s">
        <v>20</v>
      </c>
      <c r="P37" s="22" t="s">
        <v>21</v>
      </c>
      <c r="Q37" s="22" t="s">
        <v>22</v>
      </c>
      <c r="R37" s="22" t="s">
        <v>23</v>
      </c>
      <c r="S37" s="22" t="s">
        <v>24</v>
      </c>
      <c r="T37" s="22" t="s">
        <v>25</v>
      </c>
      <c r="U37" s="22" t="s">
        <v>26</v>
      </c>
      <c r="X37" s="22" t="str">
        <f aca="false">I37&amp;","&amp;J37&amp;","&amp;K37&amp;","&amp;L37&amp;","&amp;M37&amp;","&amp;N37&amp;","&amp;O37&amp;","&amp;P37&amp;","&amp;Q37&amp;","&amp;R37&amp;","&amp;S37&amp;","&amp;T37&amp;","&amp;U37&amp;","&amp;V37&amp;","&amp;W37</f>
        <v>Q6,22,51,52,54,55,56,59,73,74,78,79,99,,</v>
      </c>
    </row>
    <row r="38" s="22" customFormat="true" ht="47.25" hidden="false" customHeight="true" outlineLevel="0" collapsed="false">
      <c r="A38" s="23" t="s">
        <v>88</v>
      </c>
      <c r="B38" s="24" t="s">
        <v>89</v>
      </c>
      <c r="C38" s="25" t="n">
        <v>47.96</v>
      </c>
      <c r="D38" s="26" t="n">
        <v>0</v>
      </c>
      <c r="E38" s="26" t="n">
        <v>1</v>
      </c>
      <c r="F38" s="26"/>
      <c r="G38" s="26"/>
      <c r="H38" s="26"/>
      <c r="I38" s="22" t="s">
        <v>14</v>
      </c>
      <c r="J38" s="22" t="s">
        <v>15</v>
      </c>
      <c r="K38" s="22" t="s">
        <v>16</v>
      </c>
      <c r="L38" s="22" t="s">
        <v>17</v>
      </c>
      <c r="M38" s="22" t="s">
        <v>18</v>
      </c>
      <c r="N38" s="22" t="s">
        <v>19</v>
      </c>
      <c r="O38" s="22" t="s">
        <v>20</v>
      </c>
      <c r="P38" s="22" t="s">
        <v>21</v>
      </c>
      <c r="Q38" s="22" t="s">
        <v>22</v>
      </c>
      <c r="R38" s="22" t="s">
        <v>23</v>
      </c>
      <c r="S38" s="22" t="s">
        <v>24</v>
      </c>
      <c r="T38" s="22" t="s">
        <v>25</v>
      </c>
      <c r="U38" s="22" t="s">
        <v>26</v>
      </c>
      <c r="X38" s="22" t="str">
        <f aca="false">I38&amp;","&amp;J38&amp;","&amp;K38&amp;","&amp;L38&amp;","&amp;M38&amp;","&amp;N38&amp;","&amp;O38&amp;","&amp;P38&amp;","&amp;Q38&amp;","&amp;R38&amp;","&amp;S38&amp;","&amp;T38&amp;","&amp;U38&amp;","&amp;V38&amp;","&amp;W38</f>
        <v>Q6,22,51,52,54,55,56,59,73,74,78,79,99,,</v>
      </c>
    </row>
    <row r="39" s="22" customFormat="true" ht="45" hidden="false" customHeight="true" outlineLevel="0" collapsed="false">
      <c r="A39" s="23" t="s">
        <v>90</v>
      </c>
      <c r="B39" s="24" t="s">
        <v>91</v>
      </c>
      <c r="C39" s="25" t="n">
        <v>56.96</v>
      </c>
      <c r="D39" s="26" t="n">
        <v>0</v>
      </c>
      <c r="E39" s="26" t="n">
        <v>1</v>
      </c>
      <c r="F39" s="26"/>
      <c r="G39" s="26"/>
      <c r="H39" s="26"/>
      <c r="I39" s="22" t="s">
        <v>14</v>
      </c>
      <c r="J39" s="22" t="s">
        <v>15</v>
      </c>
      <c r="K39" s="22" t="s">
        <v>16</v>
      </c>
      <c r="L39" s="22" t="s">
        <v>17</v>
      </c>
      <c r="M39" s="22" t="s">
        <v>18</v>
      </c>
      <c r="N39" s="22" t="s">
        <v>19</v>
      </c>
      <c r="O39" s="22" t="s">
        <v>20</v>
      </c>
      <c r="P39" s="22" t="s">
        <v>21</v>
      </c>
      <c r="Q39" s="22" t="s">
        <v>22</v>
      </c>
      <c r="R39" s="22" t="s">
        <v>23</v>
      </c>
      <c r="S39" s="22" t="s">
        <v>24</v>
      </c>
      <c r="T39" s="22" t="s">
        <v>25</v>
      </c>
      <c r="U39" s="22" t="s">
        <v>26</v>
      </c>
      <c r="X39" s="22" t="str">
        <f aca="false">I39&amp;","&amp;J39&amp;","&amp;K39&amp;","&amp;L39&amp;","&amp;M39&amp;","&amp;N39&amp;","&amp;O39&amp;","&amp;P39&amp;","&amp;Q39&amp;","&amp;R39&amp;","&amp;S39&amp;","&amp;T39&amp;","&amp;U39&amp;","&amp;V39&amp;","&amp;W39</f>
        <v>Q6,22,51,52,54,55,56,59,73,74,78,79,99,,</v>
      </c>
    </row>
    <row r="40" s="22" customFormat="true" ht="42.75" hidden="false" customHeight="true" outlineLevel="0" collapsed="false">
      <c r="A40" s="23" t="s">
        <v>92</v>
      </c>
      <c r="B40" s="24" t="s">
        <v>93</v>
      </c>
      <c r="C40" s="25" t="n">
        <v>63.03</v>
      </c>
      <c r="D40" s="26" t="n">
        <v>0</v>
      </c>
      <c r="E40" s="26" t="n">
        <v>1</v>
      </c>
      <c r="F40" s="26"/>
      <c r="G40" s="26"/>
      <c r="H40" s="26"/>
      <c r="I40" s="22" t="s">
        <v>14</v>
      </c>
      <c r="J40" s="22" t="s">
        <v>15</v>
      </c>
      <c r="K40" s="22" t="s">
        <v>16</v>
      </c>
      <c r="L40" s="22" t="s">
        <v>17</v>
      </c>
      <c r="M40" s="22" t="s">
        <v>18</v>
      </c>
      <c r="N40" s="22" t="s">
        <v>19</v>
      </c>
      <c r="O40" s="22" t="s">
        <v>20</v>
      </c>
      <c r="P40" s="22" t="s">
        <v>21</v>
      </c>
      <c r="Q40" s="22" t="s">
        <v>22</v>
      </c>
      <c r="R40" s="22" t="s">
        <v>23</v>
      </c>
      <c r="S40" s="22" t="s">
        <v>24</v>
      </c>
      <c r="T40" s="22" t="s">
        <v>25</v>
      </c>
      <c r="U40" s="22" t="s">
        <v>26</v>
      </c>
      <c r="X40" s="22" t="str">
        <f aca="false">I40&amp;","&amp;J40&amp;","&amp;K40&amp;","&amp;L40&amp;","&amp;M40&amp;","&amp;N40&amp;","&amp;O40&amp;","&amp;P40&amp;","&amp;Q40&amp;","&amp;R40&amp;","&amp;S40&amp;","&amp;T40&amp;","&amp;U40&amp;","&amp;V40&amp;","&amp;W40</f>
        <v>Q6,22,51,52,54,55,56,59,73,74,78,79,99,,</v>
      </c>
    </row>
    <row r="41" s="22" customFormat="true" ht="54.75" hidden="false" customHeight="true" outlineLevel="0" collapsed="false">
      <c r="A41" s="23" t="s">
        <v>94</v>
      </c>
      <c r="B41" s="24" t="s">
        <v>95</v>
      </c>
      <c r="C41" s="25" t="n">
        <v>54.81</v>
      </c>
      <c r="D41" s="26" t="n">
        <v>10</v>
      </c>
      <c r="E41" s="26" t="n">
        <v>1</v>
      </c>
      <c r="F41" s="26"/>
      <c r="G41" s="26" t="s">
        <v>29</v>
      </c>
      <c r="H41" s="26"/>
      <c r="I41" s="22" t="s">
        <v>30</v>
      </c>
      <c r="J41" s="22" t="s">
        <v>14</v>
      </c>
      <c r="K41" s="22" t="s">
        <v>31</v>
      </c>
      <c r="L41" s="22" t="s">
        <v>15</v>
      </c>
      <c r="M41" s="22" t="s">
        <v>32</v>
      </c>
      <c r="N41" s="22" t="s">
        <v>16</v>
      </c>
      <c r="O41" s="22" t="s">
        <v>17</v>
      </c>
      <c r="P41" s="22" t="s">
        <v>18</v>
      </c>
      <c r="Q41" s="22" t="s">
        <v>19</v>
      </c>
      <c r="R41" s="22" t="s">
        <v>20</v>
      </c>
      <c r="S41" s="22" t="s">
        <v>21</v>
      </c>
      <c r="T41" s="22" t="s">
        <v>22</v>
      </c>
      <c r="U41" s="22" t="s">
        <v>23</v>
      </c>
      <c r="V41" s="22" t="s">
        <v>24</v>
      </c>
      <c r="W41" s="22" t="s">
        <v>25</v>
      </c>
      <c r="X41" s="22" t="str">
        <f aca="false">I41&amp;","&amp;J41&amp;","&amp;K41&amp;","&amp;L41&amp;","&amp;M41&amp;","&amp;N41&amp;","&amp;O41&amp;","&amp;P41&amp;","&amp;Q41&amp;","&amp;R41&amp;","&amp;S41&amp;","&amp;T41&amp;","&amp;U41&amp;","&amp;V41&amp;","&amp;W41</f>
        <v>LT,Q6,RT,22,50,51,52,54,55,56,59,73,74,78,79</v>
      </c>
    </row>
    <row r="42" s="22" customFormat="true" ht="55.5" hidden="false" customHeight="true" outlineLevel="0" collapsed="false">
      <c r="A42" s="23" t="s">
        <v>96</v>
      </c>
      <c r="B42" s="24" t="s">
        <v>97</v>
      </c>
      <c r="C42" s="25" t="n">
        <v>69.1</v>
      </c>
      <c r="D42" s="26" t="n">
        <v>10</v>
      </c>
      <c r="E42" s="26" t="n">
        <v>1</v>
      </c>
      <c r="F42" s="26"/>
      <c r="G42" s="26" t="s">
        <v>29</v>
      </c>
      <c r="H42" s="26"/>
      <c r="I42" s="22" t="s">
        <v>30</v>
      </c>
      <c r="J42" s="22" t="s">
        <v>14</v>
      </c>
      <c r="K42" s="22" t="s">
        <v>31</v>
      </c>
      <c r="L42" s="22" t="s">
        <v>15</v>
      </c>
      <c r="M42" s="22" t="s">
        <v>32</v>
      </c>
      <c r="N42" s="22" t="s">
        <v>16</v>
      </c>
      <c r="O42" s="22" t="s">
        <v>17</v>
      </c>
      <c r="P42" s="22" t="s">
        <v>18</v>
      </c>
      <c r="Q42" s="22" t="s">
        <v>19</v>
      </c>
      <c r="R42" s="22" t="s">
        <v>20</v>
      </c>
      <c r="S42" s="22" t="s">
        <v>21</v>
      </c>
      <c r="T42" s="22" t="s">
        <v>22</v>
      </c>
      <c r="U42" s="22" t="s">
        <v>23</v>
      </c>
      <c r="V42" s="22" t="s">
        <v>24</v>
      </c>
      <c r="W42" s="22" t="s">
        <v>25</v>
      </c>
      <c r="X42" s="22" t="str">
        <f aca="false">I42&amp;","&amp;J42&amp;","&amp;K42&amp;","&amp;L42&amp;","&amp;M42&amp;","&amp;N42&amp;","&amp;O42&amp;","&amp;P42&amp;","&amp;Q42&amp;","&amp;R42&amp;","&amp;S42&amp;","&amp;T42&amp;","&amp;U42&amp;","&amp;V42&amp;","&amp;W42</f>
        <v>LT,Q6,RT,22,50,51,52,54,55,56,59,73,74,78,79</v>
      </c>
    </row>
    <row r="43" s="22" customFormat="true" ht="57" hidden="false" customHeight="true" outlineLevel="0" collapsed="false">
      <c r="A43" s="23" t="s">
        <v>98</v>
      </c>
      <c r="B43" s="24" t="s">
        <v>99</v>
      </c>
      <c r="C43" s="25" t="n">
        <v>77.13</v>
      </c>
      <c r="D43" s="26" t="n">
        <v>10</v>
      </c>
      <c r="E43" s="26" t="n">
        <v>1</v>
      </c>
      <c r="F43" s="26"/>
      <c r="G43" s="26" t="s">
        <v>29</v>
      </c>
      <c r="H43" s="26"/>
      <c r="I43" s="22" t="s">
        <v>30</v>
      </c>
      <c r="J43" s="22" t="s">
        <v>14</v>
      </c>
      <c r="K43" s="22" t="s">
        <v>31</v>
      </c>
      <c r="L43" s="22" t="s">
        <v>15</v>
      </c>
      <c r="M43" s="22" t="s">
        <v>32</v>
      </c>
      <c r="N43" s="22" t="s">
        <v>16</v>
      </c>
      <c r="O43" s="22" t="s">
        <v>17</v>
      </c>
      <c r="P43" s="22" t="s">
        <v>18</v>
      </c>
      <c r="Q43" s="22" t="s">
        <v>19</v>
      </c>
      <c r="R43" s="22" t="s">
        <v>20</v>
      </c>
      <c r="S43" s="22" t="s">
        <v>21</v>
      </c>
      <c r="T43" s="22" t="s">
        <v>22</v>
      </c>
      <c r="U43" s="22" t="s">
        <v>23</v>
      </c>
      <c r="V43" s="22" t="s">
        <v>24</v>
      </c>
      <c r="W43" s="22" t="s">
        <v>25</v>
      </c>
      <c r="X43" s="22" t="str">
        <f aca="false">I43&amp;","&amp;J43&amp;","&amp;K43&amp;","&amp;L43&amp;","&amp;M43&amp;","&amp;N43&amp;","&amp;O43&amp;","&amp;P43&amp;","&amp;Q43&amp;","&amp;R43&amp;","&amp;S43&amp;","&amp;T43&amp;","&amp;U43&amp;","&amp;V43&amp;","&amp;W43</f>
        <v>LT,Q6,RT,22,50,51,52,54,55,56,59,73,74,78,79</v>
      </c>
    </row>
    <row r="44" s="22" customFormat="true" ht="54" hidden="false" customHeight="true" outlineLevel="0" collapsed="false">
      <c r="A44" s="23" t="s">
        <v>100</v>
      </c>
      <c r="B44" s="24" t="s">
        <v>101</v>
      </c>
      <c r="C44" s="25" t="n">
        <v>88.68</v>
      </c>
      <c r="D44" s="26" t="n">
        <v>10</v>
      </c>
      <c r="E44" s="26" t="n">
        <v>1</v>
      </c>
      <c r="F44" s="26"/>
      <c r="G44" s="26" t="s">
        <v>29</v>
      </c>
      <c r="H44" s="26"/>
      <c r="I44" s="22" t="s">
        <v>14</v>
      </c>
      <c r="J44" s="22" t="s">
        <v>15</v>
      </c>
      <c r="K44" s="22" t="s">
        <v>16</v>
      </c>
      <c r="L44" s="22" t="s">
        <v>17</v>
      </c>
      <c r="M44" s="22" t="s">
        <v>18</v>
      </c>
      <c r="N44" s="22" t="s">
        <v>19</v>
      </c>
      <c r="O44" s="22" t="s">
        <v>20</v>
      </c>
      <c r="P44" s="22" t="s">
        <v>21</v>
      </c>
      <c r="Q44" s="22" t="s">
        <v>22</v>
      </c>
      <c r="R44" s="22" t="s">
        <v>23</v>
      </c>
      <c r="S44" s="22" t="s">
        <v>24</v>
      </c>
      <c r="T44" s="22" t="s">
        <v>25</v>
      </c>
      <c r="U44" s="22" t="s">
        <v>26</v>
      </c>
      <c r="X44" s="22" t="str">
        <f aca="false">I44&amp;","&amp;J44&amp;","&amp;K44&amp;","&amp;L44&amp;","&amp;M44&amp;","&amp;N44&amp;","&amp;O44&amp;","&amp;P44&amp;","&amp;Q44&amp;","&amp;R44&amp;","&amp;S44&amp;","&amp;T44&amp;","&amp;U44&amp;","&amp;V44&amp;","&amp;W44</f>
        <v>Q6,22,51,52,54,55,56,59,73,74,78,79,99,,</v>
      </c>
    </row>
    <row r="45" s="22" customFormat="true" ht="59.25" hidden="false" customHeight="true" outlineLevel="0" collapsed="false">
      <c r="A45" s="23" t="s">
        <v>102</v>
      </c>
      <c r="B45" s="24" t="s">
        <v>103</v>
      </c>
      <c r="C45" s="25" t="n">
        <v>101.2</v>
      </c>
      <c r="D45" s="26" t="n">
        <v>10</v>
      </c>
      <c r="E45" s="26" t="n">
        <v>1</v>
      </c>
      <c r="F45" s="26"/>
      <c r="G45" s="26" t="s">
        <v>29</v>
      </c>
      <c r="H45" s="26"/>
      <c r="I45" s="22" t="s">
        <v>30</v>
      </c>
      <c r="J45" s="22" t="s">
        <v>14</v>
      </c>
      <c r="K45" s="22" t="s">
        <v>31</v>
      </c>
      <c r="L45" s="22" t="s">
        <v>15</v>
      </c>
      <c r="M45" s="22" t="s">
        <v>32</v>
      </c>
      <c r="N45" s="22" t="s">
        <v>16</v>
      </c>
      <c r="O45" s="22" t="s">
        <v>17</v>
      </c>
      <c r="P45" s="22" t="s">
        <v>18</v>
      </c>
      <c r="Q45" s="22" t="s">
        <v>19</v>
      </c>
      <c r="R45" s="22" t="s">
        <v>20</v>
      </c>
      <c r="S45" s="22" t="s">
        <v>21</v>
      </c>
      <c r="T45" s="22" t="s">
        <v>22</v>
      </c>
      <c r="U45" s="22" t="s">
        <v>23</v>
      </c>
      <c r="V45" s="22" t="s">
        <v>24</v>
      </c>
      <c r="W45" s="22" t="s">
        <v>25</v>
      </c>
      <c r="X45" s="22" t="str">
        <f aca="false">I45&amp;","&amp;J45&amp;","&amp;K45&amp;","&amp;L45&amp;","&amp;M45&amp;","&amp;N45&amp;","&amp;O45&amp;","&amp;P45&amp;","&amp;Q45&amp;","&amp;R45&amp;","&amp;S45&amp;","&amp;T45&amp;","&amp;U45&amp;","&amp;V45&amp;","&amp;W45</f>
        <v>LT,Q6,RT,22,50,51,52,54,55,56,59,73,74,78,79</v>
      </c>
    </row>
    <row r="46" s="22" customFormat="true" ht="63" hidden="false" customHeight="true" outlineLevel="0" collapsed="false">
      <c r="A46" s="23" t="s">
        <v>104</v>
      </c>
      <c r="B46" s="24" t="s">
        <v>105</v>
      </c>
      <c r="C46" s="25" t="n">
        <v>143.68</v>
      </c>
      <c r="D46" s="26" t="n">
        <v>10</v>
      </c>
      <c r="E46" s="26" t="n">
        <v>1</v>
      </c>
      <c r="F46" s="26"/>
      <c r="G46" s="26" t="s">
        <v>29</v>
      </c>
      <c r="H46" s="26"/>
      <c r="I46" s="22" t="s">
        <v>30</v>
      </c>
      <c r="J46" s="22" t="s">
        <v>14</v>
      </c>
      <c r="K46" s="22" t="s">
        <v>31</v>
      </c>
      <c r="L46" s="22" t="s">
        <v>15</v>
      </c>
      <c r="M46" s="22" t="s">
        <v>32</v>
      </c>
      <c r="N46" s="22" t="s">
        <v>16</v>
      </c>
      <c r="O46" s="22" t="s">
        <v>17</v>
      </c>
      <c r="P46" s="22" t="s">
        <v>18</v>
      </c>
      <c r="Q46" s="22" t="s">
        <v>19</v>
      </c>
      <c r="R46" s="22" t="s">
        <v>20</v>
      </c>
      <c r="S46" s="22" t="s">
        <v>21</v>
      </c>
      <c r="T46" s="22" t="s">
        <v>22</v>
      </c>
      <c r="U46" s="22" t="s">
        <v>23</v>
      </c>
      <c r="V46" s="22" t="s">
        <v>24</v>
      </c>
      <c r="W46" s="22" t="s">
        <v>25</v>
      </c>
      <c r="X46" s="22" t="str">
        <f aca="false">I46&amp;","&amp;J46&amp;","&amp;K46&amp;","&amp;L46&amp;","&amp;M46&amp;","&amp;N46&amp;","&amp;O46&amp;","&amp;P46&amp;","&amp;Q46&amp;","&amp;R46&amp;","&amp;S46&amp;","&amp;T46&amp;","&amp;U46&amp;","&amp;V46&amp;","&amp;W46</f>
        <v>LT,Q6,RT,22,50,51,52,54,55,56,59,73,74,78,79</v>
      </c>
    </row>
    <row r="47" s="22" customFormat="true" ht="57" hidden="false" customHeight="true" outlineLevel="0" collapsed="false">
      <c r="A47" s="23" t="s">
        <v>106</v>
      </c>
      <c r="B47" s="24" t="s">
        <v>107</v>
      </c>
      <c r="C47" s="25" t="n">
        <v>56.57</v>
      </c>
      <c r="D47" s="26" t="n">
        <v>10</v>
      </c>
      <c r="E47" s="26" t="n">
        <v>1</v>
      </c>
      <c r="F47" s="26"/>
      <c r="G47" s="26" t="s">
        <v>29</v>
      </c>
      <c r="H47" s="26"/>
      <c r="I47" s="22" t="s">
        <v>14</v>
      </c>
      <c r="J47" s="22" t="s">
        <v>15</v>
      </c>
      <c r="K47" s="22" t="s">
        <v>16</v>
      </c>
      <c r="L47" s="22" t="s">
        <v>17</v>
      </c>
      <c r="M47" s="22" t="s">
        <v>18</v>
      </c>
      <c r="N47" s="22" t="s">
        <v>19</v>
      </c>
      <c r="O47" s="22" t="s">
        <v>20</v>
      </c>
      <c r="P47" s="22" t="s">
        <v>21</v>
      </c>
      <c r="Q47" s="22" t="s">
        <v>22</v>
      </c>
      <c r="R47" s="22" t="s">
        <v>23</v>
      </c>
      <c r="S47" s="22" t="s">
        <v>24</v>
      </c>
      <c r="T47" s="22" t="s">
        <v>25</v>
      </c>
      <c r="U47" s="22" t="s">
        <v>26</v>
      </c>
      <c r="X47" s="22" t="str">
        <f aca="false">I47&amp;","&amp;J47&amp;","&amp;K47&amp;","&amp;L47&amp;","&amp;M47&amp;","&amp;N47&amp;","&amp;O47&amp;","&amp;P47&amp;","&amp;Q47&amp;","&amp;R47&amp;","&amp;S47&amp;","&amp;T47&amp;","&amp;U47&amp;","&amp;V47&amp;","&amp;W47</f>
        <v>Q6,22,51,52,54,55,56,59,73,74,78,79,99,,</v>
      </c>
    </row>
    <row r="48" s="22" customFormat="true" ht="55.5" hidden="false" customHeight="true" outlineLevel="0" collapsed="false">
      <c r="A48" s="23" t="s">
        <v>108</v>
      </c>
      <c r="B48" s="24" t="s">
        <v>109</v>
      </c>
      <c r="C48" s="25" t="n">
        <v>73.8</v>
      </c>
      <c r="D48" s="26" t="n">
        <v>10</v>
      </c>
      <c r="E48" s="26" t="n">
        <v>1</v>
      </c>
      <c r="F48" s="26"/>
      <c r="G48" s="26" t="s">
        <v>29</v>
      </c>
      <c r="H48" s="26"/>
      <c r="I48" s="22" t="s">
        <v>30</v>
      </c>
      <c r="J48" s="22" t="s">
        <v>14</v>
      </c>
      <c r="K48" s="22" t="s">
        <v>31</v>
      </c>
      <c r="L48" s="22" t="s">
        <v>15</v>
      </c>
      <c r="M48" s="22" t="s">
        <v>32</v>
      </c>
      <c r="N48" s="22" t="s">
        <v>16</v>
      </c>
      <c r="O48" s="22" t="s">
        <v>17</v>
      </c>
      <c r="P48" s="22" t="s">
        <v>18</v>
      </c>
      <c r="Q48" s="22" t="s">
        <v>19</v>
      </c>
      <c r="R48" s="22" t="s">
        <v>20</v>
      </c>
      <c r="S48" s="22" t="s">
        <v>21</v>
      </c>
      <c r="T48" s="22" t="s">
        <v>22</v>
      </c>
      <c r="U48" s="22" t="s">
        <v>23</v>
      </c>
      <c r="V48" s="22" t="s">
        <v>24</v>
      </c>
      <c r="W48" s="22" t="s">
        <v>25</v>
      </c>
      <c r="X48" s="22" t="str">
        <f aca="false">I48&amp;","&amp;J48&amp;","&amp;K48&amp;","&amp;L48&amp;","&amp;M48&amp;","&amp;N48&amp;","&amp;O48&amp;","&amp;P48&amp;","&amp;Q48&amp;","&amp;R48&amp;","&amp;S48&amp;","&amp;T48&amp;","&amp;U48&amp;","&amp;V48&amp;","&amp;W48</f>
        <v>LT,Q6,RT,22,50,51,52,54,55,56,59,73,74,78,79</v>
      </c>
    </row>
    <row r="49" s="22" customFormat="true" ht="57.75" hidden="false" customHeight="true" outlineLevel="0" collapsed="false">
      <c r="A49" s="23" t="s">
        <v>110</v>
      </c>
      <c r="B49" s="24" t="s">
        <v>111</v>
      </c>
      <c r="C49" s="25" t="n">
        <v>82.41</v>
      </c>
      <c r="D49" s="26" t="n">
        <v>10</v>
      </c>
      <c r="E49" s="26" t="n">
        <v>1</v>
      </c>
      <c r="F49" s="26"/>
      <c r="G49" s="26" t="s">
        <v>29</v>
      </c>
      <c r="H49" s="26"/>
      <c r="I49" s="22" t="s">
        <v>30</v>
      </c>
      <c r="J49" s="22" t="s">
        <v>14</v>
      </c>
      <c r="K49" s="22" t="s">
        <v>31</v>
      </c>
      <c r="L49" s="22" t="s">
        <v>15</v>
      </c>
      <c r="M49" s="22" t="s">
        <v>32</v>
      </c>
      <c r="N49" s="22" t="s">
        <v>16</v>
      </c>
      <c r="O49" s="22" t="s">
        <v>17</v>
      </c>
      <c r="P49" s="22" t="s">
        <v>18</v>
      </c>
      <c r="Q49" s="22" t="s">
        <v>19</v>
      </c>
      <c r="R49" s="22" t="s">
        <v>20</v>
      </c>
      <c r="S49" s="22" t="s">
        <v>21</v>
      </c>
      <c r="T49" s="22" t="s">
        <v>22</v>
      </c>
      <c r="U49" s="22" t="s">
        <v>23</v>
      </c>
      <c r="V49" s="22" t="s">
        <v>24</v>
      </c>
      <c r="W49" s="22" t="s">
        <v>25</v>
      </c>
      <c r="X49" s="22" t="str">
        <f aca="false">I49&amp;","&amp;J49&amp;","&amp;K49&amp;","&amp;L49&amp;","&amp;M49&amp;","&amp;N49&amp;","&amp;O49&amp;","&amp;P49&amp;","&amp;Q49&amp;","&amp;R49&amp;","&amp;S49&amp;","&amp;T49&amp;","&amp;U49&amp;","&amp;V49&amp;","&amp;W49</f>
        <v>LT,Q6,RT,22,50,51,52,54,55,56,59,73,74,78,79</v>
      </c>
    </row>
    <row r="50" s="22" customFormat="true" ht="57.75" hidden="false" customHeight="true" outlineLevel="0" collapsed="false">
      <c r="A50" s="23" t="s">
        <v>112</v>
      </c>
      <c r="B50" s="24" t="s">
        <v>113</v>
      </c>
      <c r="C50" s="25" t="n">
        <v>95.53</v>
      </c>
      <c r="D50" s="26" t="n">
        <v>10</v>
      </c>
      <c r="E50" s="26" t="n">
        <v>1</v>
      </c>
      <c r="F50" s="26"/>
      <c r="G50" s="26" t="s">
        <v>29</v>
      </c>
      <c r="H50" s="26"/>
      <c r="I50" s="22" t="s">
        <v>30</v>
      </c>
      <c r="J50" s="22" t="s">
        <v>14</v>
      </c>
      <c r="K50" s="22" t="s">
        <v>31</v>
      </c>
      <c r="L50" s="22" t="s">
        <v>15</v>
      </c>
      <c r="M50" s="22" t="s">
        <v>32</v>
      </c>
      <c r="N50" s="22" t="s">
        <v>16</v>
      </c>
      <c r="O50" s="22" t="s">
        <v>17</v>
      </c>
      <c r="P50" s="22" t="s">
        <v>18</v>
      </c>
      <c r="Q50" s="22" t="s">
        <v>19</v>
      </c>
      <c r="R50" s="22" t="s">
        <v>20</v>
      </c>
      <c r="S50" s="22" t="s">
        <v>21</v>
      </c>
      <c r="T50" s="22" t="s">
        <v>22</v>
      </c>
      <c r="U50" s="22" t="s">
        <v>23</v>
      </c>
      <c r="V50" s="22" t="s">
        <v>24</v>
      </c>
      <c r="W50" s="22" t="s">
        <v>25</v>
      </c>
      <c r="X50" s="22" t="str">
        <f aca="false">I50&amp;","&amp;J50&amp;","&amp;K50&amp;","&amp;L50&amp;","&amp;M50&amp;","&amp;N50&amp;","&amp;O50&amp;","&amp;P50&amp;","&amp;Q50&amp;","&amp;R50&amp;","&amp;S50&amp;","&amp;T50&amp;","&amp;U50&amp;","&amp;V50&amp;","&amp;W50</f>
        <v>LT,Q6,RT,22,50,51,52,54,55,56,59,73,74,78,79</v>
      </c>
    </row>
    <row r="51" s="22" customFormat="true" ht="57" hidden="false" customHeight="true" outlineLevel="0" collapsed="false">
      <c r="A51" s="23" t="s">
        <v>114</v>
      </c>
      <c r="B51" s="24" t="s">
        <v>115</v>
      </c>
      <c r="C51" s="25" t="n">
        <v>110.6</v>
      </c>
      <c r="D51" s="26" t="n">
        <v>10</v>
      </c>
      <c r="E51" s="26" t="n">
        <v>1</v>
      </c>
      <c r="F51" s="26"/>
      <c r="G51" s="26" t="s">
        <v>29</v>
      </c>
      <c r="H51" s="26"/>
      <c r="I51" s="22" t="s">
        <v>30</v>
      </c>
      <c r="J51" s="22" t="s">
        <v>14</v>
      </c>
      <c r="K51" s="22" t="s">
        <v>31</v>
      </c>
      <c r="L51" s="22" t="s">
        <v>15</v>
      </c>
      <c r="M51" s="22" t="s">
        <v>32</v>
      </c>
      <c r="N51" s="22" t="s">
        <v>16</v>
      </c>
      <c r="O51" s="22" t="s">
        <v>17</v>
      </c>
      <c r="P51" s="22" t="s">
        <v>18</v>
      </c>
      <c r="Q51" s="22" t="s">
        <v>19</v>
      </c>
      <c r="R51" s="22" t="s">
        <v>20</v>
      </c>
      <c r="S51" s="22" t="s">
        <v>21</v>
      </c>
      <c r="T51" s="22" t="s">
        <v>22</v>
      </c>
      <c r="U51" s="22" t="s">
        <v>23</v>
      </c>
      <c r="V51" s="22" t="s">
        <v>24</v>
      </c>
      <c r="W51" s="22" t="s">
        <v>25</v>
      </c>
      <c r="X51" s="22" t="str">
        <f aca="false">I51&amp;","&amp;J51&amp;","&amp;K51&amp;","&amp;L51&amp;","&amp;M51&amp;","&amp;N51&amp;","&amp;O51&amp;","&amp;P51&amp;","&amp;Q51&amp;","&amp;R51&amp;","&amp;S51&amp;","&amp;T51&amp;","&amp;U51&amp;","&amp;V51&amp;","&amp;W51</f>
        <v>LT,Q6,RT,22,50,51,52,54,55,56,59,73,74,78,79</v>
      </c>
    </row>
    <row r="52" s="22" customFormat="true" ht="57.75" hidden="false" customHeight="true" outlineLevel="0" collapsed="false">
      <c r="A52" s="23" t="s">
        <v>116</v>
      </c>
      <c r="B52" s="24" t="s">
        <v>117</v>
      </c>
      <c r="C52" s="25" t="n">
        <v>158.56</v>
      </c>
      <c r="D52" s="26" t="n">
        <v>10</v>
      </c>
      <c r="E52" s="26" t="n">
        <v>1</v>
      </c>
      <c r="F52" s="26"/>
      <c r="G52" s="26" t="s">
        <v>29</v>
      </c>
      <c r="H52" s="26"/>
      <c r="I52" s="22" t="s">
        <v>30</v>
      </c>
      <c r="J52" s="22" t="s">
        <v>14</v>
      </c>
      <c r="K52" s="22" t="s">
        <v>31</v>
      </c>
      <c r="L52" s="22" t="s">
        <v>15</v>
      </c>
      <c r="M52" s="22" t="s">
        <v>32</v>
      </c>
      <c r="N52" s="22" t="s">
        <v>16</v>
      </c>
      <c r="O52" s="22" t="s">
        <v>17</v>
      </c>
      <c r="P52" s="22" t="s">
        <v>18</v>
      </c>
      <c r="Q52" s="22" t="s">
        <v>19</v>
      </c>
      <c r="R52" s="22" t="s">
        <v>20</v>
      </c>
      <c r="S52" s="22" t="s">
        <v>21</v>
      </c>
      <c r="T52" s="22" t="s">
        <v>22</v>
      </c>
      <c r="U52" s="22" t="s">
        <v>23</v>
      </c>
      <c r="V52" s="22" t="s">
        <v>24</v>
      </c>
      <c r="W52" s="22" t="s">
        <v>25</v>
      </c>
      <c r="X52" s="22" t="str">
        <f aca="false">I52&amp;","&amp;J52&amp;","&amp;K52&amp;","&amp;L52&amp;","&amp;M52&amp;","&amp;N52&amp;","&amp;O52&amp;","&amp;P52&amp;","&amp;Q52&amp;","&amp;R52&amp;","&amp;S52&amp;","&amp;T52&amp;","&amp;U52&amp;","&amp;V52&amp;","&amp;W52</f>
        <v>LT,Q6,RT,22,50,51,52,54,55,56,59,73,74,78,79</v>
      </c>
    </row>
    <row r="53" s="22" customFormat="true" ht="42" hidden="false" customHeight="true" outlineLevel="0" collapsed="false">
      <c r="A53" s="23" t="s">
        <v>118</v>
      </c>
      <c r="B53" s="24" t="s">
        <v>119</v>
      </c>
      <c r="C53" s="25" t="n">
        <v>85.93</v>
      </c>
      <c r="D53" s="26" t="n">
        <v>10</v>
      </c>
      <c r="E53" s="26" t="n">
        <v>1</v>
      </c>
      <c r="F53" s="26"/>
      <c r="G53" s="26"/>
      <c r="H53" s="26"/>
      <c r="I53" s="22" t="s">
        <v>14</v>
      </c>
      <c r="J53" s="22" t="s">
        <v>15</v>
      </c>
      <c r="K53" s="22" t="s">
        <v>16</v>
      </c>
      <c r="L53" s="22" t="s">
        <v>17</v>
      </c>
      <c r="M53" s="22" t="s">
        <v>18</v>
      </c>
      <c r="N53" s="22" t="s">
        <v>19</v>
      </c>
      <c r="O53" s="22" t="s">
        <v>20</v>
      </c>
      <c r="P53" s="22" t="s">
        <v>21</v>
      </c>
      <c r="Q53" s="22" t="s">
        <v>22</v>
      </c>
      <c r="R53" s="22" t="s">
        <v>23</v>
      </c>
      <c r="S53" s="22" t="s">
        <v>24</v>
      </c>
      <c r="T53" s="22" t="s">
        <v>25</v>
      </c>
      <c r="U53" s="22" t="s">
        <v>26</v>
      </c>
      <c r="X53" s="22" t="str">
        <f aca="false">I53&amp;","&amp;J53&amp;","&amp;K53&amp;","&amp;L53&amp;","&amp;M53&amp;","&amp;N53&amp;","&amp;O53&amp;","&amp;P53&amp;","&amp;Q53&amp;","&amp;R53&amp;","&amp;S53&amp;","&amp;T53&amp;","&amp;U53&amp;","&amp;V53&amp;","&amp;W53</f>
        <v>Q6,22,51,52,54,55,56,59,73,74,78,79,99,,</v>
      </c>
    </row>
    <row r="54" s="22" customFormat="true" ht="44.25" hidden="false" customHeight="true" outlineLevel="0" collapsed="false">
      <c r="A54" s="23" t="s">
        <v>120</v>
      </c>
      <c r="B54" s="24" t="s">
        <v>121</v>
      </c>
      <c r="C54" s="25" t="n">
        <v>109.03</v>
      </c>
      <c r="D54" s="26" t="n">
        <v>10</v>
      </c>
      <c r="E54" s="26" t="n">
        <v>1</v>
      </c>
      <c r="F54" s="26"/>
      <c r="G54" s="26"/>
      <c r="H54" s="26"/>
      <c r="I54" s="22" t="s">
        <v>14</v>
      </c>
      <c r="J54" s="22" t="s">
        <v>15</v>
      </c>
      <c r="K54" s="22" t="s">
        <v>16</v>
      </c>
      <c r="L54" s="22" t="s">
        <v>17</v>
      </c>
      <c r="M54" s="22" t="s">
        <v>18</v>
      </c>
      <c r="N54" s="22" t="s">
        <v>19</v>
      </c>
      <c r="O54" s="22" t="s">
        <v>20</v>
      </c>
      <c r="P54" s="22" t="s">
        <v>21</v>
      </c>
      <c r="Q54" s="22" t="s">
        <v>22</v>
      </c>
      <c r="R54" s="22" t="s">
        <v>23</v>
      </c>
      <c r="S54" s="22" t="s">
        <v>24</v>
      </c>
      <c r="T54" s="22" t="s">
        <v>25</v>
      </c>
      <c r="U54" s="22" t="s">
        <v>26</v>
      </c>
      <c r="X54" s="22" t="str">
        <f aca="false">I54&amp;","&amp;J54&amp;","&amp;K54&amp;","&amp;L54&amp;","&amp;M54&amp;","&amp;N54&amp;","&amp;O54&amp;","&amp;P54&amp;","&amp;Q54&amp;","&amp;R54&amp;","&amp;S54&amp;","&amp;T54&amp;","&amp;U54&amp;","&amp;V54&amp;","&amp;W54</f>
        <v>Q6,22,51,52,54,55,56,59,73,74,78,79,99,,</v>
      </c>
    </row>
    <row r="55" s="22" customFormat="true" ht="46.5" hidden="false" customHeight="true" outlineLevel="0" collapsed="false">
      <c r="A55" s="23" t="s">
        <v>122</v>
      </c>
      <c r="B55" s="24" t="s">
        <v>123</v>
      </c>
      <c r="C55" s="25" t="n">
        <v>120.78</v>
      </c>
      <c r="D55" s="26" t="n">
        <v>10</v>
      </c>
      <c r="E55" s="26" t="n">
        <v>1</v>
      </c>
      <c r="F55" s="26"/>
      <c r="G55" s="26"/>
      <c r="H55" s="26"/>
      <c r="I55" s="22" t="s">
        <v>14</v>
      </c>
      <c r="J55" s="22" t="s">
        <v>15</v>
      </c>
      <c r="K55" s="22" t="s">
        <v>16</v>
      </c>
      <c r="L55" s="22" t="s">
        <v>17</v>
      </c>
      <c r="M55" s="22" t="s">
        <v>18</v>
      </c>
      <c r="N55" s="22" t="s">
        <v>19</v>
      </c>
      <c r="O55" s="22" t="s">
        <v>20</v>
      </c>
      <c r="P55" s="22" t="s">
        <v>21</v>
      </c>
      <c r="Q55" s="22" t="s">
        <v>22</v>
      </c>
      <c r="R55" s="22" t="s">
        <v>23</v>
      </c>
      <c r="S55" s="22" t="s">
        <v>24</v>
      </c>
      <c r="T55" s="22" t="s">
        <v>25</v>
      </c>
      <c r="U55" s="22" t="s">
        <v>26</v>
      </c>
      <c r="X55" s="22" t="str">
        <f aca="false">I55&amp;","&amp;J55&amp;","&amp;K55&amp;","&amp;L55&amp;","&amp;M55&amp;","&amp;N55&amp;","&amp;O55&amp;","&amp;P55&amp;","&amp;Q55&amp;","&amp;R55&amp;","&amp;S55&amp;","&amp;T55&amp;","&amp;U55&amp;","&amp;V55&amp;","&amp;W55</f>
        <v>Q6,22,51,52,54,55,56,59,73,74,78,79,99,,</v>
      </c>
    </row>
    <row r="56" s="22" customFormat="true" ht="44.25" hidden="false" customHeight="true" outlineLevel="0" collapsed="false">
      <c r="A56" s="23" t="s">
        <v>124</v>
      </c>
      <c r="B56" s="24" t="s">
        <v>125</v>
      </c>
      <c r="C56" s="25" t="n">
        <v>136.63</v>
      </c>
      <c r="D56" s="26" t="n">
        <v>10</v>
      </c>
      <c r="E56" s="26" t="n">
        <v>1</v>
      </c>
      <c r="F56" s="26"/>
      <c r="G56" s="26"/>
      <c r="H56" s="26"/>
      <c r="I56" s="22" t="s">
        <v>14</v>
      </c>
      <c r="J56" s="22" t="s">
        <v>15</v>
      </c>
      <c r="K56" s="22" t="s">
        <v>16</v>
      </c>
      <c r="L56" s="22" t="s">
        <v>17</v>
      </c>
      <c r="M56" s="22" t="s">
        <v>18</v>
      </c>
      <c r="N56" s="22" t="s">
        <v>19</v>
      </c>
      <c r="O56" s="22" t="s">
        <v>20</v>
      </c>
      <c r="P56" s="22" t="s">
        <v>21</v>
      </c>
      <c r="Q56" s="22" t="s">
        <v>22</v>
      </c>
      <c r="R56" s="22" t="s">
        <v>23</v>
      </c>
      <c r="S56" s="22" t="s">
        <v>24</v>
      </c>
      <c r="T56" s="22" t="s">
        <v>25</v>
      </c>
      <c r="U56" s="22" t="s">
        <v>26</v>
      </c>
      <c r="X56" s="22" t="str">
        <f aca="false">I56&amp;","&amp;J56&amp;","&amp;K56&amp;","&amp;L56&amp;","&amp;M56&amp;","&amp;N56&amp;","&amp;O56&amp;","&amp;P56&amp;","&amp;Q56&amp;","&amp;R56&amp;","&amp;S56&amp;","&amp;T56&amp;","&amp;U56&amp;","&amp;V56&amp;","&amp;W56</f>
        <v>Q6,22,51,52,54,55,56,59,73,74,78,79,99,,</v>
      </c>
    </row>
    <row r="57" s="22" customFormat="true" ht="42.75" hidden="false" customHeight="true" outlineLevel="0" collapsed="false">
      <c r="A57" s="23" t="s">
        <v>126</v>
      </c>
      <c r="B57" s="24" t="s">
        <v>127</v>
      </c>
      <c r="C57" s="25" t="n">
        <v>150.53</v>
      </c>
      <c r="D57" s="26" t="n">
        <v>10</v>
      </c>
      <c r="E57" s="26" t="n">
        <v>1</v>
      </c>
      <c r="F57" s="26"/>
      <c r="G57" s="26"/>
      <c r="H57" s="26"/>
      <c r="I57" s="22" t="s">
        <v>14</v>
      </c>
      <c r="J57" s="22" t="s">
        <v>15</v>
      </c>
      <c r="K57" s="22" t="s">
        <v>16</v>
      </c>
      <c r="L57" s="22" t="s">
        <v>17</v>
      </c>
      <c r="M57" s="22" t="s">
        <v>18</v>
      </c>
      <c r="N57" s="22" t="s">
        <v>19</v>
      </c>
      <c r="O57" s="22" t="s">
        <v>20</v>
      </c>
      <c r="P57" s="22" t="s">
        <v>21</v>
      </c>
      <c r="Q57" s="22" t="s">
        <v>22</v>
      </c>
      <c r="R57" s="22" t="s">
        <v>23</v>
      </c>
      <c r="S57" s="22" t="s">
        <v>24</v>
      </c>
      <c r="T57" s="22" t="s">
        <v>25</v>
      </c>
      <c r="U57" s="22" t="s">
        <v>26</v>
      </c>
      <c r="X57" s="22" t="str">
        <f aca="false">I57&amp;","&amp;J57&amp;","&amp;K57&amp;","&amp;L57&amp;","&amp;M57&amp;","&amp;N57&amp;","&amp;O57&amp;","&amp;P57&amp;","&amp;Q57&amp;","&amp;R57&amp;","&amp;S57&amp;","&amp;T57&amp;","&amp;U57&amp;","&amp;V57&amp;","&amp;W57</f>
        <v>Q6,22,51,52,54,55,56,59,73,74,78,79,99,,</v>
      </c>
    </row>
    <row r="58" s="22" customFormat="true" ht="40.5" hidden="false" customHeight="true" outlineLevel="0" collapsed="false">
      <c r="A58" s="23" t="s">
        <v>128</v>
      </c>
      <c r="B58" s="24" t="s">
        <v>129</v>
      </c>
      <c r="C58" s="25" t="n">
        <v>212.39</v>
      </c>
      <c r="D58" s="26" t="n">
        <v>10</v>
      </c>
      <c r="E58" s="26" t="n">
        <v>1</v>
      </c>
      <c r="F58" s="26"/>
      <c r="G58" s="26"/>
      <c r="H58" s="26"/>
      <c r="I58" s="22" t="s">
        <v>14</v>
      </c>
      <c r="J58" s="22" t="s">
        <v>15</v>
      </c>
      <c r="K58" s="22" t="s">
        <v>16</v>
      </c>
      <c r="L58" s="22" t="s">
        <v>17</v>
      </c>
      <c r="M58" s="22" t="s">
        <v>18</v>
      </c>
      <c r="N58" s="22" t="s">
        <v>19</v>
      </c>
      <c r="O58" s="22" t="s">
        <v>20</v>
      </c>
      <c r="P58" s="22" t="s">
        <v>21</v>
      </c>
      <c r="Q58" s="22" t="s">
        <v>22</v>
      </c>
      <c r="R58" s="22" t="s">
        <v>23</v>
      </c>
      <c r="S58" s="22" t="s">
        <v>24</v>
      </c>
      <c r="T58" s="22" t="s">
        <v>25</v>
      </c>
      <c r="U58" s="22" t="s">
        <v>26</v>
      </c>
      <c r="X58" s="22" t="str">
        <f aca="false">I58&amp;","&amp;J58&amp;","&amp;K58&amp;","&amp;L58&amp;","&amp;M58&amp;","&amp;N58&amp;","&amp;O58&amp;","&amp;P58&amp;","&amp;Q58&amp;","&amp;R58&amp;","&amp;S58&amp;","&amp;T58&amp;","&amp;U58&amp;","&amp;V58&amp;","&amp;W58</f>
        <v>Q6,22,51,52,54,55,56,59,73,74,78,79,99,,</v>
      </c>
    </row>
    <row r="59" s="22" customFormat="true" ht="45" hidden="false" customHeight="true" outlineLevel="0" collapsed="false">
      <c r="A59" s="23" t="s">
        <v>130</v>
      </c>
      <c r="B59" s="24" t="s">
        <v>131</v>
      </c>
      <c r="C59" s="25" t="n">
        <v>88.28</v>
      </c>
      <c r="D59" s="26" t="n">
        <v>10</v>
      </c>
      <c r="E59" s="26" t="n">
        <v>1</v>
      </c>
      <c r="F59" s="26"/>
      <c r="G59" s="26"/>
      <c r="H59" s="26"/>
      <c r="I59" s="22" t="s">
        <v>14</v>
      </c>
      <c r="J59" s="22" t="s">
        <v>15</v>
      </c>
      <c r="K59" s="22" t="s">
        <v>16</v>
      </c>
      <c r="L59" s="22" t="s">
        <v>17</v>
      </c>
      <c r="M59" s="22" t="s">
        <v>18</v>
      </c>
      <c r="N59" s="22" t="s">
        <v>19</v>
      </c>
      <c r="O59" s="22" t="s">
        <v>20</v>
      </c>
      <c r="P59" s="22" t="s">
        <v>21</v>
      </c>
      <c r="Q59" s="22" t="s">
        <v>22</v>
      </c>
      <c r="R59" s="22" t="s">
        <v>23</v>
      </c>
      <c r="S59" s="22" t="s">
        <v>24</v>
      </c>
      <c r="T59" s="22" t="s">
        <v>25</v>
      </c>
      <c r="U59" s="22" t="s">
        <v>26</v>
      </c>
      <c r="X59" s="22" t="str">
        <f aca="false">I59&amp;","&amp;J59&amp;","&amp;K59&amp;","&amp;L59&amp;","&amp;M59&amp;","&amp;N59&amp;","&amp;O59&amp;","&amp;P59&amp;","&amp;Q59&amp;","&amp;R59&amp;","&amp;S59&amp;","&amp;T59&amp;","&amp;U59&amp;","&amp;V59&amp;","&amp;W59</f>
        <v>Q6,22,51,52,54,55,56,59,73,74,78,79,99,,</v>
      </c>
    </row>
    <row r="60" s="22" customFormat="true" ht="40.5" hidden="false" customHeight="true" outlineLevel="0" collapsed="false">
      <c r="A60" s="23" t="s">
        <v>132</v>
      </c>
      <c r="B60" s="24" t="s">
        <v>133</v>
      </c>
      <c r="C60" s="25" t="n">
        <v>110.4</v>
      </c>
      <c r="D60" s="26" t="n">
        <v>10</v>
      </c>
      <c r="E60" s="26" t="n">
        <v>1</v>
      </c>
      <c r="F60" s="26"/>
      <c r="G60" s="26"/>
      <c r="H60" s="26"/>
      <c r="I60" s="22" t="s">
        <v>14</v>
      </c>
      <c r="J60" s="22" t="s">
        <v>15</v>
      </c>
      <c r="K60" s="22" t="s">
        <v>16</v>
      </c>
      <c r="L60" s="22" t="s">
        <v>17</v>
      </c>
      <c r="M60" s="22" t="s">
        <v>18</v>
      </c>
      <c r="N60" s="22" t="s">
        <v>19</v>
      </c>
      <c r="O60" s="22" t="s">
        <v>20</v>
      </c>
      <c r="P60" s="22" t="s">
        <v>21</v>
      </c>
      <c r="Q60" s="22" t="s">
        <v>22</v>
      </c>
      <c r="R60" s="22" t="s">
        <v>23</v>
      </c>
      <c r="S60" s="22" t="s">
        <v>24</v>
      </c>
      <c r="T60" s="22" t="s">
        <v>25</v>
      </c>
      <c r="U60" s="22" t="s">
        <v>26</v>
      </c>
      <c r="X60" s="22" t="str">
        <f aca="false">I60&amp;","&amp;J60&amp;","&amp;K60&amp;","&amp;L60&amp;","&amp;M60&amp;","&amp;N60&amp;","&amp;O60&amp;","&amp;P60&amp;","&amp;Q60&amp;","&amp;R60&amp;","&amp;S60&amp;","&amp;T60&amp;","&amp;U60&amp;","&amp;V60&amp;","&amp;W60</f>
        <v>Q6,22,51,52,54,55,56,59,73,74,78,79,99,,</v>
      </c>
    </row>
    <row r="61" s="22" customFormat="true" ht="44.25" hidden="false" customHeight="true" outlineLevel="0" collapsed="false">
      <c r="A61" s="23" t="s">
        <v>134</v>
      </c>
      <c r="B61" s="24" t="s">
        <v>135</v>
      </c>
      <c r="C61" s="25" t="n">
        <v>125.08</v>
      </c>
      <c r="D61" s="26" t="n">
        <v>10</v>
      </c>
      <c r="E61" s="26" t="n">
        <v>1</v>
      </c>
      <c r="F61" s="26"/>
      <c r="G61" s="26"/>
      <c r="H61" s="26"/>
      <c r="I61" s="22" t="s">
        <v>14</v>
      </c>
      <c r="J61" s="22" t="s">
        <v>15</v>
      </c>
      <c r="K61" s="22" t="s">
        <v>16</v>
      </c>
      <c r="L61" s="22" t="s">
        <v>17</v>
      </c>
      <c r="M61" s="22" t="s">
        <v>18</v>
      </c>
      <c r="N61" s="22" t="s">
        <v>19</v>
      </c>
      <c r="O61" s="22" t="s">
        <v>20</v>
      </c>
      <c r="P61" s="22" t="s">
        <v>21</v>
      </c>
      <c r="Q61" s="22" t="s">
        <v>22</v>
      </c>
      <c r="R61" s="22" t="s">
        <v>23</v>
      </c>
      <c r="S61" s="22" t="s">
        <v>24</v>
      </c>
      <c r="T61" s="22" t="s">
        <v>25</v>
      </c>
      <c r="U61" s="22" t="s">
        <v>26</v>
      </c>
      <c r="X61" s="22" t="str">
        <f aca="false">I61&amp;","&amp;J61&amp;","&amp;K61&amp;","&amp;L61&amp;","&amp;M61&amp;","&amp;N61&amp;","&amp;O61&amp;","&amp;P61&amp;","&amp;Q61&amp;","&amp;R61&amp;","&amp;S61&amp;","&amp;T61&amp;","&amp;U61&amp;","&amp;V61&amp;","&amp;W61</f>
        <v>Q6,22,51,52,54,55,56,59,73,74,78,79,99,,</v>
      </c>
    </row>
    <row r="62" s="22" customFormat="true" ht="45" hidden="false" customHeight="true" outlineLevel="0" collapsed="false">
      <c r="A62" s="23" t="s">
        <v>136</v>
      </c>
      <c r="B62" s="24" t="s">
        <v>137</v>
      </c>
      <c r="C62" s="25" t="n">
        <v>145.05</v>
      </c>
      <c r="D62" s="26" t="n">
        <v>10</v>
      </c>
      <c r="E62" s="26" t="n">
        <v>1</v>
      </c>
      <c r="F62" s="26"/>
      <c r="G62" s="26"/>
      <c r="H62" s="26"/>
      <c r="I62" s="22" t="s">
        <v>14</v>
      </c>
      <c r="J62" s="22" t="s">
        <v>15</v>
      </c>
      <c r="K62" s="22" t="s">
        <v>16</v>
      </c>
      <c r="L62" s="22" t="s">
        <v>17</v>
      </c>
      <c r="M62" s="22" t="s">
        <v>18</v>
      </c>
      <c r="N62" s="22" t="s">
        <v>19</v>
      </c>
      <c r="O62" s="22" t="s">
        <v>20</v>
      </c>
      <c r="P62" s="22" t="s">
        <v>21</v>
      </c>
      <c r="Q62" s="22" t="s">
        <v>22</v>
      </c>
      <c r="R62" s="22" t="s">
        <v>23</v>
      </c>
      <c r="S62" s="22" t="s">
        <v>24</v>
      </c>
      <c r="T62" s="22" t="s">
        <v>25</v>
      </c>
      <c r="U62" s="22" t="s">
        <v>26</v>
      </c>
      <c r="X62" s="22" t="str">
        <f aca="false">I62&amp;","&amp;J62&amp;","&amp;K62&amp;","&amp;L62&amp;","&amp;M62&amp;","&amp;N62&amp;","&amp;O62&amp;","&amp;P62&amp;","&amp;Q62&amp;","&amp;R62&amp;","&amp;S62&amp;","&amp;T62&amp;","&amp;U62&amp;","&amp;V62&amp;","&amp;W62</f>
        <v>Q6,22,51,52,54,55,56,59,73,74,78,79,99,,</v>
      </c>
    </row>
    <row r="63" s="22" customFormat="true" ht="42.75" hidden="false" customHeight="true" outlineLevel="0" collapsed="false">
      <c r="A63" s="23" t="s">
        <v>138</v>
      </c>
      <c r="B63" s="24" t="s">
        <v>139</v>
      </c>
      <c r="C63" s="25" t="n">
        <v>162.28</v>
      </c>
      <c r="D63" s="26" t="n">
        <v>10</v>
      </c>
      <c r="E63" s="26" t="n">
        <v>1</v>
      </c>
      <c r="F63" s="26"/>
      <c r="G63" s="26"/>
      <c r="H63" s="26"/>
      <c r="I63" s="22" t="s">
        <v>14</v>
      </c>
      <c r="J63" s="22" t="s">
        <v>15</v>
      </c>
      <c r="K63" s="22" t="s">
        <v>16</v>
      </c>
      <c r="L63" s="22" t="s">
        <v>17</v>
      </c>
      <c r="M63" s="22" t="s">
        <v>18</v>
      </c>
      <c r="N63" s="22" t="s">
        <v>19</v>
      </c>
      <c r="O63" s="22" t="s">
        <v>20</v>
      </c>
      <c r="P63" s="22" t="s">
        <v>21</v>
      </c>
      <c r="Q63" s="22" t="s">
        <v>22</v>
      </c>
      <c r="R63" s="22" t="s">
        <v>23</v>
      </c>
      <c r="S63" s="22" t="s">
        <v>24</v>
      </c>
      <c r="T63" s="22" t="s">
        <v>25</v>
      </c>
      <c r="U63" s="22" t="s">
        <v>26</v>
      </c>
      <c r="X63" s="22" t="str">
        <f aca="false">I63&amp;","&amp;J63&amp;","&amp;K63&amp;","&amp;L63&amp;","&amp;M63&amp;","&amp;N63&amp;","&amp;O63&amp;","&amp;P63&amp;","&amp;Q63&amp;","&amp;R63&amp;","&amp;S63&amp;","&amp;T63&amp;","&amp;U63&amp;","&amp;V63&amp;","&amp;W63</f>
        <v>Q6,22,51,52,54,55,56,59,73,74,78,79,99,,</v>
      </c>
    </row>
    <row r="64" s="22" customFormat="true" ht="40.5" hidden="false" customHeight="true" outlineLevel="0" collapsed="false">
      <c r="A64" s="23" t="s">
        <v>140</v>
      </c>
      <c r="B64" s="24" t="s">
        <v>141</v>
      </c>
      <c r="C64" s="25" t="n">
        <v>195.56</v>
      </c>
      <c r="D64" s="26" t="n">
        <v>10</v>
      </c>
      <c r="E64" s="26" t="n">
        <v>1</v>
      </c>
      <c r="F64" s="26"/>
      <c r="G64" s="26"/>
      <c r="H64" s="26"/>
      <c r="I64" s="22" t="s">
        <v>14</v>
      </c>
      <c r="J64" s="22" t="s">
        <v>15</v>
      </c>
      <c r="K64" s="22" t="s">
        <v>16</v>
      </c>
      <c r="L64" s="22" t="s">
        <v>17</v>
      </c>
      <c r="M64" s="22" t="s">
        <v>18</v>
      </c>
      <c r="N64" s="22" t="s">
        <v>19</v>
      </c>
      <c r="O64" s="22" t="s">
        <v>20</v>
      </c>
      <c r="P64" s="22" t="s">
        <v>21</v>
      </c>
      <c r="Q64" s="22" t="s">
        <v>22</v>
      </c>
      <c r="R64" s="22" t="s">
        <v>23</v>
      </c>
      <c r="S64" s="22" t="s">
        <v>24</v>
      </c>
      <c r="T64" s="22" t="s">
        <v>25</v>
      </c>
      <c r="U64" s="22" t="s">
        <v>26</v>
      </c>
      <c r="X64" s="22" t="str">
        <f aca="false">I64&amp;","&amp;J64&amp;","&amp;K64&amp;","&amp;L64&amp;","&amp;M64&amp;","&amp;N64&amp;","&amp;O64&amp;","&amp;P64&amp;","&amp;Q64&amp;","&amp;R64&amp;","&amp;S64&amp;","&amp;T64&amp;","&amp;U64&amp;","&amp;V64&amp;","&amp;W64</f>
        <v>Q6,22,51,52,54,55,56,59,73,74,78,79,99,,</v>
      </c>
    </row>
    <row r="65" s="22" customFormat="true" ht="42.75" hidden="false" customHeight="true" outlineLevel="0" collapsed="false">
      <c r="A65" s="23" t="s">
        <v>142</v>
      </c>
      <c r="B65" s="24" t="s">
        <v>143</v>
      </c>
      <c r="C65" s="25" t="n">
        <v>10.77</v>
      </c>
      <c r="D65" s="26" t="n">
        <v>90</v>
      </c>
      <c r="E65" s="26" t="n">
        <v>1</v>
      </c>
      <c r="F65" s="26"/>
      <c r="G65" s="26"/>
      <c r="H65" s="26"/>
      <c r="I65" s="22" t="s">
        <v>14</v>
      </c>
      <c r="J65" s="22" t="s">
        <v>15</v>
      </c>
      <c r="K65" s="22" t="s">
        <v>16</v>
      </c>
      <c r="L65" s="22" t="s">
        <v>17</v>
      </c>
      <c r="M65" s="22" t="s">
        <v>18</v>
      </c>
      <c r="N65" s="22" t="s">
        <v>19</v>
      </c>
      <c r="O65" s="22" t="s">
        <v>20</v>
      </c>
      <c r="P65" s="22" t="s">
        <v>21</v>
      </c>
      <c r="Q65" s="22" t="s">
        <v>22</v>
      </c>
      <c r="R65" s="22" t="s">
        <v>23</v>
      </c>
      <c r="S65" s="22" t="s">
        <v>24</v>
      </c>
      <c r="T65" s="22" t="s">
        <v>25</v>
      </c>
      <c r="U65" s="22" t="s">
        <v>26</v>
      </c>
      <c r="X65" s="22" t="str">
        <f aca="false">I65&amp;","&amp;J65&amp;","&amp;K65&amp;","&amp;L65&amp;","&amp;M65&amp;","&amp;N65&amp;","&amp;O65&amp;","&amp;P65&amp;","&amp;Q65&amp;","&amp;R65&amp;","&amp;S65&amp;","&amp;T65&amp;","&amp;U65&amp;","&amp;V65&amp;","&amp;W65</f>
        <v>Q6,22,51,52,54,55,56,59,73,74,78,79,99,,</v>
      </c>
    </row>
    <row r="66" s="22" customFormat="true" ht="27.75" hidden="false" customHeight="true" outlineLevel="0" collapsed="false">
      <c r="A66" s="23" t="s">
        <v>144</v>
      </c>
      <c r="B66" s="24" t="s">
        <v>145</v>
      </c>
      <c r="C66" s="25" t="n">
        <v>15.86</v>
      </c>
      <c r="D66" s="26" t="n">
        <v>0</v>
      </c>
      <c r="E66" s="26" t="n">
        <v>1</v>
      </c>
      <c r="F66" s="26"/>
      <c r="G66" s="26"/>
      <c r="H66" s="26"/>
      <c r="I66" s="22" t="s">
        <v>14</v>
      </c>
      <c r="J66" s="22" t="s">
        <v>15</v>
      </c>
      <c r="K66" s="22" t="s">
        <v>16</v>
      </c>
      <c r="L66" s="22" t="s">
        <v>17</v>
      </c>
      <c r="M66" s="22" t="s">
        <v>18</v>
      </c>
      <c r="N66" s="22" t="s">
        <v>19</v>
      </c>
      <c r="O66" s="22" t="s">
        <v>20</v>
      </c>
      <c r="P66" s="22" t="s">
        <v>21</v>
      </c>
      <c r="Q66" s="22" t="s">
        <v>22</v>
      </c>
      <c r="R66" s="22" t="s">
        <v>23</v>
      </c>
      <c r="S66" s="22" t="s">
        <v>24</v>
      </c>
      <c r="T66" s="22" t="s">
        <v>25</v>
      </c>
      <c r="U66" s="22" t="s">
        <v>26</v>
      </c>
      <c r="X66" s="22" t="str">
        <f aca="false">I66&amp;","&amp;J66&amp;","&amp;K66&amp;","&amp;L66&amp;","&amp;M66&amp;","&amp;N66&amp;","&amp;O66&amp;","&amp;P66&amp;","&amp;Q66&amp;","&amp;R66&amp;","&amp;S66&amp;","&amp;T66&amp;","&amp;U66&amp;","&amp;V66&amp;","&amp;W66</f>
        <v>Q6,22,51,52,54,55,56,59,73,74,78,79,99,,</v>
      </c>
    </row>
    <row r="67" s="22" customFormat="true" ht="29.25" hidden="false" customHeight="true" outlineLevel="0" collapsed="false">
      <c r="A67" s="23" t="s">
        <v>146</v>
      </c>
      <c r="B67" s="24" t="s">
        <v>147</v>
      </c>
      <c r="C67" s="25" t="n">
        <v>22.32</v>
      </c>
      <c r="D67" s="26" t="n">
        <v>0</v>
      </c>
      <c r="E67" s="26" t="n">
        <v>1</v>
      </c>
      <c r="F67" s="26"/>
      <c r="G67" s="26"/>
      <c r="H67" s="26"/>
      <c r="I67" s="22" t="s">
        <v>14</v>
      </c>
      <c r="J67" s="22" t="s">
        <v>15</v>
      </c>
      <c r="K67" s="22" t="s">
        <v>16</v>
      </c>
      <c r="L67" s="22" t="s">
        <v>17</v>
      </c>
      <c r="M67" s="22" t="s">
        <v>18</v>
      </c>
      <c r="N67" s="22" t="s">
        <v>19</v>
      </c>
      <c r="O67" s="22" t="s">
        <v>20</v>
      </c>
      <c r="P67" s="22" t="s">
        <v>21</v>
      </c>
      <c r="Q67" s="22" t="s">
        <v>22</v>
      </c>
      <c r="R67" s="22" t="s">
        <v>23</v>
      </c>
      <c r="S67" s="22" t="s">
        <v>24</v>
      </c>
      <c r="T67" s="22" t="s">
        <v>25</v>
      </c>
      <c r="U67" s="22" t="s">
        <v>26</v>
      </c>
      <c r="X67" s="22" t="str">
        <f aca="false">I67&amp;","&amp;J67&amp;","&amp;K67&amp;","&amp;L67&amp;","&amp;M67&amp;","&amp;N67&amp;","&amp;O67&amp;","&amp;P67&amp;","&amp;Q67&amp;","&amp;R67&amp;","&amp;S67&amp;","&amp;T67&amp;","&amp;U67&amp;","&amp;V67&amp;","&amp;W67</f>
        <v>Q6,22,51,52,54,55,56,59,73,74,78,79,99,,</v>
      </c>
    </row>
    <row r="68" s="22" customFormat="true" ht="28.5" hidden="false" customHeight="true" outlineLevel="0" collapsed="false">
      <c r="A68" s="23" t="s">
        <v>148</v>
      </c>
      <c r="B68" s="24" t="s">
        <v>149</v>
      </c>
      <c r="C68" s="25" t="n">
        <v>49.53</v>
      </c>
      <c r="D68" s="26" t="n">
        <v>0</v>
      </c>
      <c r="E68" s="26" t="n">
        <v>1</v>
      </c>
      <c r="F68" s="26"/>
      <c r="G68" s="26"/>
      <c r="H68" s="26"/>
      <c r="I68" s="22" t="s">
        <v>14</v>
      </c>
      <c r="J68" s="22" t="s">
        <v>15</v>
      </c>
      <c r="K68" s="22" t="s">
        <v>16</v>
      </c>
      <c r="L68" s="22" t="s">
        <v>17</v>
      </c>
      <c r="M68" s="22" t="s">
        <v>18</v>
      </c>
      <c r="N68" s="22" t="s">
        <v>19</v>
      </c>
      <c r="O68" s="22" t="s">
        <v>20</v>
      </c>
      <c r="P68" s="22" t="s">
        <v>21</v>
      </c>
      <c r="Q68" s="22" t="s">
        <v>22</v>
      </c>
      <c r="R68" s="22" t="s">
        <v>23</v>
      </c>
      <c r="S68" s="22" t="s">
        <v>24</v>
      </c>
      <c r="T68" s="22" t="s">
        <v>25</v>
      </c>
      <c r="U68" s="22" t="s">
        <v>26</v>
      </c>
      <c r="X68" s="22" t="str">
        <f aca="false">I68&amp;","&amp;J68&amp;","&amp;K68&amp;","&amp;L68&amp;","&amp;M68&amp;","&amp;N68&amp;","&amp;O68&amp;","&amp;P68&amp;","&amp;Q68&amp;","&amp;R68&amp;","&amp;S68&amp;","&amp;T68&amp;","&amp;U68&amp;","&amp;V68&amp;","&amp;W68</f>
        <v>Q6,22,51,52,54,55,56,59,73,74,78,79,99,,</v>
      </c>
    </row>
    <row r="69" s="22" customFormat="true" ht="57" hidden="false" customHeight="true" outlineLevel="0" collapsed="false">
      <c r="A69" s="23" t="s">
        <v>150</v>
      </c>
      <c r="B69" s="24" t="s">
        <v>151</v>
      </c>
      <c r="C69" s="25" t="n">
        <v>22.9</v>
      </c>
      <c r="D69" s="26" t="n">
        <v>0</v>
      </c>
      <c r="E69" s="26" t="n">
        <v>4</v>
      </c>
      <c r="F69" s="26"/>
      <c r="G69" s="26"/>
      <c r="H69" s="26"/>
      <c r="I69" s="22" t="s">
        <v>14</v>
      </c>
      <c r="J69" s="22" t="s">
        <v>15</v>
      </c>
      <c r="K69" s="22" t="s">
        <v>16</v>
      </c>
      <c r="L69" s="22" t="s">
        <v>17</v>
      </c>
      <c r="M69" s="22" t="s">
        <v>18</v>
      </c>
      <c r="N69" s="22" t="s">
        <v>19</v>
      </c>
      <c r="O69" s="22" t="s">
        <v>20</v>
      </c>
      <c r="P69" s="22" t="s">
        <v>21</v>
      </c>
      <c r="Q69" s="22" t="s">
        <v>22</v>
      </c>
      <c r="R69" s="22" t="s">
        <v>23</v>
      </c>
      <c r="S69" s="22" t="s">
        <v>24</v>
      </c>
      <c r="T69" s="22" t="s">
        <v>25</v>
      </c>
      <c r="U69" s="22" t="s">
        <v>26</v>
      </c>
      <c r="X69" s="22" t="str">
        <f aca="false">I69&amp;","&amp;J69&amp;","&amp;K69&amp;","&amp;L69&amp;","&amp;M69&amp;","&amp;N69&amp;","&amp;O69&amp;","&amp;P69&amp;","&amp;Q69&amp;","&amp;R69&amp;","&amp;S69&amp;","&amp;T69&amp;","&amp;U69&amp;","&amp;V69&amp;","&amp;W69</f>
        <v>Q6,22,51,52,54,55,56,59,73,74,78,79,99,,</v>
      </c>
    </row>
    <row r="70" s="22" customFormat="true" ht="31.5" hidden="false" customHeight="true" outlineLevel="0" collapsed="false">
      <c r="A70" s="23" t="s">
        <v>152</v>
      </c>
      <c r="B70" s="24" t="s">
        <v>153</v>
      </c>
      <c r="C70" s="25" t="n">
        <v>23.1</v>
      </c>
      <c r="D70" s="26" t="n">
        <v>30</v>
      </c>
      <c r="E70" s="26" t="n">
        <v>1</v>
      </c>
      <c r="F70" s="26"/>
      <c r="G70" s="26"/>
      <c r="H70" s="26"/>
      <c r="I70" s="22" t="s">
        <v>14</v>
      </c>
      <c r="J70" s="22" t="s">
        <v>15</v>
      </c>
      <c r="K70" s="22" t="s">
        <v>16</v>
      </c>
      <c r="L70" s="22" t="s">
        <v>17</v>
      </c>
      <c r="M70" s="22" t="s">
        <v>18</v>
      </c>
      <c r="N70" s="22" t="s">
        <v>19</v>
      </c>
      <c r="O70" s="22" t="s">
        <v>20</v>
      </c>
      <c r="P70" s="22" t="s">
        <v>21</v>
      </c>
      <c r="Q70" s="22" t="s">
        <v>22</v>
      </c>
      <c r="R70" s="22" t="s">
        <v>23</v>
      </c>
      <c r="S70" s="22" t="s">
        <v>24</v>
      </c>
      <c r="T70" s="22" t="s">
        <v>25</v>
      </c>
      <c r="U70" s="22" t="s">
        <v>26</v>
      </c>
      <c r="X70" s="22" t="str">
        <f aca="false">I70&amp;","&amp;J70&amp;","&amp;K70&amp;","&amp;L70&amp;","&amp;M70&amp;","&amp;N70&amp;","&amp;O70&amp;","&amp;P70&amp;","&amp;Q70&amp;","&amp;R70&amp;","&amp;S70&amp;","&amp;T70&amp;","&amp;U70&amp;","&amp;V70&amp;","&amp;W70</f>
        <v>Q6,22,51,52,54,55,56,59,73,74,78,79,99,,</v>
      </c>
    </row>
    <row r="71" s="22" customFormat="true" ht="43.5" hidden="false" customHeight="true" outlineLevel="0" collapsed="false">
      <c r="A71" s="23" t="s">
        <v>154</v>
      </c>
      <c r="B71" s="24" t="s">
        <v>155</v>
      </c>
      <c r="C71" s="25" t="n">
        <v>107.47</v>
      </c>
      <c r="D71" s="26" t="n">
        <v>10</v>
      </c>
      <c r="E71" s="26" t="n">
        <v>1</v>
      </c>
      <c r="F71" s="26"/>
      <c r="G71" s="26" t="s">
        <v>29</v>
      </c>
      <c r="H71" s="26"/>
      <c r="I71" s="22" t="s">
        <v>30</v>
      </c>
      <c r="J71" s="22" t="s">
        <v>14</v>
      </c>
      <c r="K71" s="22" t="s">
        <v>31</v>
      </c>
      <c r="L71" s="22" t="s">
        <v>15</v>
      </c>
      <c r="M71" s="22" t="s">
        <v>32</v>
      </c>
      <c r="N71" s="22" t="s">
        <v>16</v>
      </c>
      <c r="O71" s="22" t="s">
        <v>17</v>
      </c>
      <c r="P71" s="22" t="s">
        <v>18</v>
      </c>
      <c r="Q71" s="22" t="s">
        <v>19</v>
      </c>
      <c r="R71" s="22" t="s">
        <v>20</v>
      </c>
      <c r="S71" s="22" t="s">
        <v>21</v>
      </c>
      <c r="T71" s="22" t="s">
        <v>22</v>
      </c>
      <c r="U71" s="22" t="s">
        <v>23</v>
      </c>
      <c r="V71" s="22" t="s">
        <v>24</v>
      </c>
      <c r="W71" s="22" t="s">
        <v>25</v>
      </c>
      <c r="X71" s="22" t="str">
        <f aca="false">I71&amp;","&amp;J71&amp;","&amp;K71&amp;","&amp;L71&amp;","&amp;M71&amp;","&amp;N71&amp;","&amp;O71&amp;","&amp;P71&amp;","&amp;Q71&amp;","&amp;R71&amp;","&amp;S71&amp;","&amp;T71&amp;","&amp;U71&amp;","&amp;V71&amp;","&amp;W71</f>
        <v>LT,Q6,RT,22,50,51,52,54,55,56,59,73,74,78,79</v>
      </c>
    </row>
    <row r="72" s="22" customFormat="true" ht="58.5" hidden="false" customHeight="true" outlineLevel="0" collapsed="false">
      <c r="A72" s="23" t="s">
        <v>156</v>
      </c>
      <c r="B72" s="24" t="s">
        <v>157</v>
      </c>
      <c r="C72" s="25" t="n">
        <v>153.27</v>
      </c>
      <c r="D72" s="26" t="n">
        <v>10</v>
      </c>
      <c r="E72" s="26" t="n">
        <v>1</v>
      </c>
      <c r="F72" s="26"/>
      <c r="G72" s="26" t="s">
        <v>29</v>
      </c>
      <c r="H72" s="26"/>
      <c r="I72" s="22" t="s">
        <v>30</v>
      </c>
      <c r="J72" s="22" t="s">
        <v>14</v>
      </c>
      <c r="K72" s="22" t="s">
        <v>31</v>
      </c>
      <c r="L72" s="22" t="s">
        <v>15</v>
      </c>
      <c r="M72" s="22" t="s">
        <v>32</v>
      </c>
      <c r="N72" s="22" t="s">
        <v>16</v>
      </c>
      <c r="O72" s="22" t="s">
        <v>17</v>
      </c>
      <c r="P72" s="22" t="s">
        <v>18</v>
      </c>
      <c r="Q72" s="22" t="s">
        <v>19</v>
      </c>
      <c r="R72" s="22" t="s">
        <v>20</v>
      </c>
      <c r="S72" s="22" t="s">
        <v>21</v>
      </c>
      <c r="T72" s="22" t="s">
        <v>22</v>
      </c>
      <c r="U72" s="22" t="s">
        <v>23</v>
      </c>
      <c r="V72" s="22" t="s">
        <v>24</v>
      </c>
      <c r="W72" s="22" t="s">
        <v>25</v>
      </c>
      <c r="X72" s="22" t="str">
        <f aca="false">I72&amp;","&amp;J72&amp;","&amp;K72&amp;","&amp;L72&amp;","&amp;M72&amp;","&amp;N72&amp;","&amp;O72&amp;","&amp;P72&amp;","&amp;Q72&amp;","&amp;R72&amp;","&amp;S72&amp;","&amp;T72&amp;","&amp;U72&amp;","&amp;V72&amp;","&amp;W72</f>
        <v>LT,Q6,RT,22,50,51,52,54,55,56,59,73,74,78,79</v>
      </c>
    </row>
    <row r="73" s="22" customFormat="true" ht="42" hidden="false" customHeight="true" outlineLevel="0" collapsed="false">
      <c r="A73" s="23" t="s">
        <v>158</v>
      </c>
      <c r="B73" s="24" t="s">
        <v>159</v>
      </c>
      <c r="C73" s="25" t="n">
        <v>66.75</v>
      </c>
      <c r="D73" s="26" t="n">
        <v>0</v>
      </c>
      <c r="E73" s="26" t="n">
        <v>1</v>
      </c>
      <c r="F73" s="26"/>
      <c r="G73" s="26"/>
      <c r="H73" s="26"/>
      <c r="I73" s="22" t="s">
        <v>14</v>
      </c>
      <c r="J73" s="22" t="s">
        <v>15</v>
      </c>
      <c r="K73" s="22" t="s">
        <v>16</v>
      </c>
      <c r="L73" s="22" t="s">
        <v>17</v>
      </c>
      <c r="M73" s="22" t="s">
        <v>18</v>
      </c>
      <c r="N73" s="22" t="s">
        <v>19</v>
      </c>
      <c r="O73" s="22" t="s">
        <v>20</v>
      </c>
      <c r="P73" s="22" t="s">
        <v>21</v>
      </c>
      <c r="Q73" s="22" t="s">
        <v>22</v>
      </c>
      <c r="R73" s="22" t="s">
        <v>23</v>
      </c>
      <c r="S73" s="22" t="s">
        <v>24</v>
      </c>
      <c r="T73" s="22" t="s">
        <v>25</v>
      </c>
      <c r="U73" s="22" t="s">
        <v>26</v>
      </c>
      <c r="X73" s="22" t="str">
        <f aca="false">I73&amp;","&amp;J73&amp;","&amp;K73&amp;","&amp;L73&amp;","&amp;M73&amp;","&amp;N73&amp;","&amp;O73&amp;","&amp;P73&amp;","&amp;Q73&amp;","&amp;R73&amp;","&amp;S73&amp;","&amp;T73&amp;","&amp;U73&amp;","&amp;V73&amp;","&amp;W73</f>
        <v>Q6,22,51,52,54,55,56,59,73,74,78,79,99,,</v>
      </c>
    </row>
    <row r="74" s="22" customFormat="true" ht="31.5" hidden="false" customHeight="true" outlineLevel="0" collapsed="false">
      <c r="A74" s="23" t="s">
        <v>160</v>
      </c>
      <c r="B74" s="24" t="s">
        <v>161</v>
      </c>
      <c r="C74" s="25" t="n">
        <v>101.01</v>
      </c>
      <c r="D74" s="26" t="n">
        <v>10</v>
      </c>
      <c r="E74" s="26" t="n">
        <v>1</v>
      </c>
      <c r="F74" s="26"/>
      <c r="G74" s="26" t="s">
        <v>29</v>
      </c>
      <c r="H74" s="26"/>
      <c r="I74" s="22" t="s">
        <v>30</v>
      </c>
      <c r="J74" s="22" t="s">
        <v>14</v>
      </c>
      <c r="K74" s="22" t="s">
        <v>31</v>
      </c>
      <c r="L74" s="22" t="s">
        <v>15</v>
      </c>
      <c r="M74" s="22" t="s">
        <v>32</v>
      </c>
      <c r="N74" s="22" t="s">
        <v>16</v>
      </c>
      <c r="O74" s="22" t="s">
        <v>17</v>
      </c>
      <c r="P74" s="22" t="s">
        <v>18</v>
      </c>
      <c r="Q74" s="22" t="s">
        <v>19</v>
      </c>
      <c r="R74" s="22" t="s">
        <v>20</v>
      </c>
      <c r="S74" s="22" t="s">
        <v>21</v>
      </c>
      <c r="T74" s="22" t="s">
        <v>22</v>
      </c>
      <c r="U74" s="22" t="s">
        <v>23</v>
      </c>
      <c r="V74" s="22" t="s">
        <v>24</v>
      </c>
      <c r="W74" s="22" t="s">
        <v>25</v>
      </c>
      <c r="X74" s="22" t="str">
        <f aca="false">I74&amp;","&amp;J74&amp;","&amp;K74&amp;","&amp;L74&amp;","&amp;M74&amp;","&amp;N74&amp;","&amp;O74&amp;","&amp;P74&amp;","&amp;Q74&amp;","&amp;R74&amp;","&amp;S74&amp;","&amp;T74&amp;","&amp;U74&amp;","&amp;V74&amp;","&amp;W74</f>
        <v>LT,Q6,RT,22,50,51,52,54,55,56,59,73,74,78,79</v>
      </c>
    </row>
    <row r="75" s="22" customFormat="true" ht="27.75" hidden="false" customHeight="true" outlineLevel="0" collapsed="false">
      <c r="A75" s="23" t="s">
        <v>162</v>
      </c>
      <c r="B75" s="24" t="s">
        <v>163</v>
      </c>
      <c r="C75" s="25" t="n">
        <v>134.87</v>
      </c>
      <c r="D75" s="26" t="n">
        <v>10</v>
      </c>
      <c r="E75" s="26" t="n">
        <v>1</v>
      </c>
      <c r="F75" s="26"/>
      <c r="G75" s="26" t="s">
        <v>29</v>
      </c>
      <c r="H75" s="26"/>
      <c r="I75" s="22" t="s">
        <v>30</v>
      </c>
      <c r="J75" s="22" t="s">
        <v>14</v>
      </c>
      <c r="K75" s="22" t="s">
        <v>31</v>
      </c>
      <c r="L75" s="22" t="s">
        <v>15</v>
      </c>
      <c r="M75" s="22" t="s">
        <v>32</v>
      </c>
      <c r="N75" s="22" t="s">
        <v>16</v>
      </c>
      <c r="O75" s="22" t="s">
        <v>17</v>
      </c>
      <c r="P75" s="22" t="s">
        <v>18</v>
      </c>
      <c r="Q75" s="22" t="s">
        <v>19</v>
      </c>
      <c r="R75" s="22" t="s">
        <v>20</v>
      </c>
      <c r="S75" s="22" t="s">
        <v>21</v>
      </c>
      <c r="T75" s="22" t="s">
        <v>22</v>
      </c>
      <c r="U75" s="22" t="s">
        <v>23</v>
      </c>
      <c r="V75" s="22" t="s">
        <v>24</v>
      </c>
      <c r="W75" s="22" t="s">
        <v>25</v>
      </c>
      <c r="X75" s="22" t="str">
        <f aca="false">I75&amp;","&amp;J75&amp;","&amp;K75&amp;","&amp;L75&amp;","&amp;M75&amp;","&amp;N75&amp;","&amp;O75&amp;","&amp;P75&amp;","&amp;Q75&amp;","&amp;R75&amp;","&amp;S75&amp;","&amp;T75&amp;","&amp;U75&amp;","&amp;V75&amp;","&amp;W75</f>
        <v>LT,Q6,RT,22,50,51,52,54,55,56,59,73,74,78,79</v>
      </c>
    </row>
    <row r="76" s="22" customFormat="true" ht="32.25" hidden="false" customHeight="true" outlineLevel="0" collapsed="false">
      <c r="A76" s="23" t="s">
        <v>164</v>
      </c>
      <c r="B76" s="24" t="s">
        <v>165</v>
      </c>
      <c r="C76" s="25" t="n">
        <v>65.77</v>
      </c>
      <c r="D76" s="26" t="n">
        <v>10</v>
      </c>
      <c r="E76" s="26" t="n">
        <v>1</v>
      </c>
      <c r="F76" s="26"/>
      <c r="G76" s="26" t="s">
        <v>29</v>
      </c>
      <c r="H76" s="26"/>
      <c r="I76" s="22" t="s">
        <v>30</v>
      </c>
      <c r="J76" s="22" t="s">
        <v>14</v>
      </c>
      <c r="K76" s="22" t="s">
        <v>31</v>
      </c>
      <c r="L76" s="22" t="s">
        <v>15</v>
      </c>
      <c r="M76" s="22" t="s">
        <v>32</v>
      </c>
      <c r="N76" s="22" t="s">
        <v>16</v>
      </c>
      <c r="O76" s="22" t="s">
        <v>17</v>
      </c>
      <c r="P76" s="22" t="s">
        <v>18</v>
      </c>
      <c r="Q76" s="22" t="s">
        <v>19</v>
      </c>
      <c r="R76" s="22" t="s">
        <v>20</v>
      </c>
      <c r="S76" s="22" t="s">
        <v>21</v>
      </c>
      <c r="T76" s="22" t="s">
        <v>22</v>
      </c>
      <c r="U76" s="22" t="s">
        <v>23</v>
      </c>
      <c r="V76" s="22" t="s">
        <v>24</v>
      </c>
      <c r="W76" s="22" t="s">
        <v>25</v>
      </c>
      <c r="X76" s="22" t="str">
        <f aca="false">I76&amp;","&amp;J76&amp;","&amp;K76&amp;","&amp;L76&amp;","&amp;M76&amp;","&amp;N76&amp;","&amp;O76&amp;","&amp;P76&amp;","&amp;Q76&amp;","&amp;R76&amp;","&amp;S76&amp;","&amp;T76&amp;","&amp;U76&amp;","&amp;V76&amp;","&amp;W76</f>
        <v>LT,Q6,RT,22,50,51,52,54,55,56,59,73,74,78,79</v>
      </c>
    </row>
    <row r="77" s="22" customFormat="true" ht="29.25" hidden="false" customHeight="true" outlineLevel="0" collapsed="false">
      <c r="A77" s="23" t="s">
        <v>166</v>
      </c>
      <c r="B77" s="24" t="s">
        <v>167</v>
      </c>
      <c r="C77" s="25" t="n">
        <v>28.38</v>
      </c>
      <c r="D77" s="26" t="n">
        <v>0</v>
      </c>
      <c r="E77" s="26" t="n">
        <v>1</v>
      </c>
      <c r="F77" s="26"/>
      <c r="G77" s="26"/>
      <c r="H77" s="26"/>
      <c r="I77" s="22" t="s">
        <v>14</v>
      </c>
      <c r="J77" s="22" t="s">
        <v>15</v>
      </c>
      <c r="K77" s="22" t="s">
        <v>16</v>
      </c>
      <c r="L77" s="22" t="s">
        <v>17</v>
      </c>
      <c r="M77" s="22" t="s">
        <v>18</v>
      </c>
      <c r="N77" s="22" t="s">
        <v>19</v>
      </c>
      <c r="O77" s="22" t="s">
        <v>20</v>
      </c>
      <c r="P77" s="22" t="s">
        <v>21</v>
      </c>
      <c r="Q77" s="22" t="s">
        <v>22</v>
      </c>
      <c r="R77" s="22" t="s">
        <v>23</v>
      </c>
      <c r="S77" s="22" t="s">
        <v>24</v>
      </c>
      <c r="T77" s="22" t="s">
        <v>25</v>
      </c>
      <c r="U77" s="22" t="s">
        <v>26</v>
      </c>
      <c r="X77" s="22" t="str">
        <f aca="false">I77&amp;","&amp;J77&amp;","&amp;K77&amp;","&amp;L77&amp;","&amp;M77&amp;","&amp;N77&amp;","&amp;O77&amp;","&amp;P77&amp;","&amp;Q77&amp;","&amp;R77&amp;","&amp;S77&amp;","&amp;T77&amp;","&amp;U77&amp;","&amp;V77&amp;","&amp;W77</f>
        <v>Q6,22,51,52,54,55,56,59,73,74,78,79,99,,</v>
      </c>
    </row>
    <row r="78" s="22" customFormat="true" ht="27" hidden="false" customHeight="true" outlineLevel="0" collapsed="false">
      <c r="A78" s="23" t="s">
        <v>168</v>
      </c>
      <c r="B78" s="24" t="s">
        <v>169</v>
      </c>
      <c r="C78" s="25" t="n">
        <v>36.21</v>
      </c>
      <c r="D78" s="26" t="n">
        <v>0</v>
      </c>
      <c r="E78" s="26" t="n">
        <v>1</v>
      </c>
      <c r="F78" s="26"/>
      <c r="G78" s="26"/>
      <c r="H78" s="26"/>
      <c r="I78" s="22" t="s">
        <v>14</v>
      </c>
      <c r="J78" s="22" t="s">
        <v>15</v>
      </c>
      <c r="K78" s="22" t="s">
        <v>16</v>
      </c>
      <c r="L78" s="22" t="s">
        <v>17</v>
      </c>
      <c r="M78" s="22" t="s">
        <v>18</v>
      </c>
      <c r="N78" s="22" t="s">
        <v>19</v>
      </c>
      <c r="O78" s="22" t="s">
        <v>20</v>
      </c>
      <c r="P78" s="22" t="s">
        <v>21</v>
      </c>
      <c r="Q78" s="22" t="s">
        <v>22</v>
      </c>
      <c r="R78" s="22" t="s">
        <v>23</v>
      </c>
      <c r="S78" s="22" t="s">
        <v>24</v>
      </c>
      <c r="T78" s="22" t="s">
        <v>25</v>
      </c>
      <c r="U78" s="22" t="s">
        <v>26</v>
      </c>
      <c r="X78" s="22" t="str">
        <f aca="false">I78&amp;","&amp;J78&amp;","&amp;K78&amp;","&amp;L78&amp;","&amp;M78&amp;","&amp;N78&amp;","&amp;O78&amp;","&amp;P78&amp;","&amp;Q78&amp;","&amp;R78&amp;","&amp;S78&amp;","&amp;T78&amp;","&amp;U78&amp;","&amp;V78&amp;","&amp;W78</f>
        <v>Q6,22,51,52,54,55,56,59,73,74,78,79,99,,</v>
      </c>
    </row>
    <row r="79" s="22" customFormat="true" ht="45.75" hidden="false" customHeight="true" outlineLevel="0" collapsed="false">
      <c r="A79" s="23" t="s">
        <v>170</v>
      </c>
      <c r="B79" s="24" t="s">
        <v>171</v>
      </c>
      <c r="C79" s="25" t="n">
        <v>451.01</v>
      </c>
      <c r="D79" s="26" t="n">
        <v>90</v>
      </c>
      <c r="E79" s="26" t="n">
        <v>1</v>
      </c>
      <c r="F79" s="26"/>
      <c r="G79" s="26"/>
      <c r="H79" s="26"/>
      <c r="I79" s="22" t="s">
        <v>14</v>
      </c>
      <c r="J79" s="22" t="s">
        <v>15</v>
      </c>
      <c r="K79" s="22" t="s">
        <v>16</v>
      </c>
      <c r="L79" s="22" t="s">
        <v>17</v>
      </c>
      <c r="M79" s="22" t="s">
        <v>18</v>
      </c>
      <c r="N79" s="22" t="s">
        <v>19</v>
      </c>
      <c r="O79" s="22" t="s">
        <v>20</v>
      </c>
      <c r="P79" s="22" t="s">
        <v>21</v>
      </c>
      <c r="Q79" s="22" t="s">
        <v>22</v>
      </c>
      <c r="R79" s="22" t="s">
        <v>23</v>
      </c>
      <c r="S79" s="22" t="s">
        <v>24</v>
      </c>
      <c r="T79" s="22" t="s">
        <v>25</v>
      </c>
      <c r="U79" s="22" t="s">
        <v>26</v>
      </c>
      <c r="X79" s="22" t="str">
        <f aca="false">I79&amp;","&amp;J79&amp;","&amp;K79&amp;","&amp;L79&amp;","&amp;M79&amp;","&amp;N79&amp;","&amp;O79&amp;","&amp;P79&amp;","&amp;Q79&amp;","&amp;R79&amp;","&amp;S79&amp;","&amp;T79&amp;","&amp;U79&amp;","&amp;V79&amp;","&amp;W79</f>
        <v>Q6,22,51,52,54,55,56,59,73,74,78,79,99,,</v>
      </c>
    </row>
    <row r="80" s="22" customFormat="true" ht="32.25" hidden="false" customHeight="true" outlineLevel="0" collapsed="false">
      <c r="A80" s="23" t="s">
        <v>172</v>
      </c>
      <c r="B80" s="24" t="s">
        <v>173</v>
      </c>
      <c r="C80" s="25" t="n">
        <v>296.56</v>
      </c>
      <c r="D80" s="26" t="n">
        <v>90</v>
      </c>
      <c r="E80" s="26" t="n">
        <v>1</v>
      </c>
      <c r="F80" s="26"/>
      <c r="G80" s="26"/>
      <c r="H80" s="26"/>
      <c r="I80" s="22" t="s">
        <v>14</v>
      </c>
      <c r="J80" s="22" t="s">
        <v>15</v>
      </c>
      <c r="K80" s="22" t="s">
        <v>16</v>
      </c>
      <c r="L80" s="22" t="s">
        <v>17</v>
      </c>
      <c r="M80" s="22" t="s">
        <v>18</v>
      </c>
      <c r="N80" s="22" t="s">
        <v>19</v>
      </c>
      <c r="O80" s="22" t="s">
        <v>20</v>
      </c>
      <c r="P80" s="22" t="s">
        <v>21</v>
      </c>
      <c r="Q80" s="22" t="s">
        <v>22</v>
      </c>
      <c r="R80" s="22" t="s">
        <v>23</v>
      </c>
      <c r="S80" s="22" t="s">
        <v>24</v>
      </c>
      <c r="T80" s="22" t="s">
        <v>25</v>
      </c>
      <c r="U80" s="22" t="s">
        <v>26</v>
      </c>
      <c r="X80" s="22" t="str">
        <f aca="false">I80&amp;","&amp;J80&amp;","&amp;K80&amp;","&amp;L80&amp;","&amp;M80&amp;","&amp;N80&amp;","&amp;O80&amp;","&amp;P80&amp;","&amp;Q80&amp;","&amp;R80&amp;","&amp;S80&amp;","&amp;T80&amp;","&amp;U80&amp;","&amp;V80&amp;","&amp;W80</f>
        <v>Q6,22,51,52,54,55,56,59,73,74,78,79,99,,</v>
      </c>
    </row>
    <row r="81" s="22" customFormat="true" ht="30.75" hidden="false" customHeight="true" outlineLevel="0" collapsed="false">
      <c r="A81" s="23" t="s">
        <v>174</v>
      </c>
      <c r="B81" s="24" t="s">
        <v>175</v>
      </c>
      <c r="C81" s="25" t="n">
        <v>68.51</v>
      </c>
      <c r="D81" s="26" t="n">
        <v>0</v>
      </c>
      <c r="E81" s="26" t="n">
        <v>1</v>
      </c>
      <c r="F81" s="26"/>
      <c r="G81" s="26"/>
      <c r="H81" s="26"/>
      <c r="I81" s="22" t="s">
        <v>14</v>
      </c>
      <c r="J81" s="22" t="s">
        <v>15</v>
      </c>
      <c r="K81" s="22" t="s">
        <v>16</v>
      </c>
      <c r="L81" s="22" t="s">
        <v>17</v>
      </c>
      <c r="M81" s="22" t="s">
        <v>18</v>
      </c>
      <c r="N81" s="22" t="s">
        <v>19</v>
      </c>
      <c r="O81" s="22" t="s">
        <v>20</v>
      </c>
      <c r="P81" s="22" t="s">
        <v>21</v>
      </c>
      <c r="Q81" s="22" t="s">
        <v>22</v>
      </c>
      <c r="R81" s="22" t="s">
        <v>23</v>
      </c>
      <c r="S81" s="22" t="s">
        <v>24</v>
      </c>
      <c r="T81" s="22" t="s">
        <v>25</v>
      </c>
      <c r="U81" s="22" t="s">
        <v>26</v>
      </c>
      <c r="X81" s="22" t="str">
        <f aca="false">I81&amp;","&amp;J81&amp;","&amp;K81&amp;","&amp;L81&amp;","&amp;M81&amp;","&amp;N81&amp;","&amp;O81&amp;","&amp;P81&amp;","&amp;Q81&amp;","&amp;R81&amp;","&amp;S81&amp;","&amp;T81&amp;","&amp;U81&amp;","&amp;V81&amp;","&amp;W81</f>
        <v>Q6,22,51,52,54,55,56,59,73,74,78,79,99,,</v>
      </c>
    </row>
    <row r="82" s="22" customFormat="true" ht="30.75" hidden="false" customHeight="true" outlineLevel="0" collapsed="false">
      <c r="A82" s="23" t="s">
        <v>176</v>
      </c>
      <c r="B82" s="24" t="s">
        <v>177</v>
      </c>
      <c r="C82" s="25" t="n">
        <v>78.3</v>
      </c>
      <c r="D82" s="26" t="n">
        <v>0</v>
      </c>
      <c r="E82" s="26" t="n">
        <v>1</v>
      </c>
      <c r="F82" s="26"/>
      <c r="G82" s="26"/>
      <c r="H82" s="26"/>
      <c r="I82" s="22" t="s">
        <v>14</v>
      </c>
      <c r="J82" s="22" t="s">
        <v>15</v>
      </c>
      <c r="K82" s="22" t="s">
        <v>16</v>
      </c>
      <c r="L82" s="22" t="s">
        <v>17</v>
      </c>
      <c r="M82" s="22" t="s">
        <v>18</v>
      </c>
      <c r="N82" s="22" t="s">
        <v>19</v>
      </c>
      <c r="O82" s="22" t="s">
        <v>20</v>
      </c>
      <c r="P82" s="22" t="s">
        <v>21</v>
      </c>
      <c r="Q82" s="22" t="s">
        <v>22</v>
      </c>
      <c r="R82" s="22" t="s">
        <v>23</v>
      </c>
      <c r="S82" s="22" t="s">
        <v>24</v>
      </c>
      <c r="T82" s="22" t="s">
        <v>25</v>
      </c>
      <c r="U82" s="22" t="s">
        <v>26</v>
      </c>
      <c r="X82" s="22" t="str">
        <f aca="false">I82&amp;","&amp;J82&amp;","&amp;K82&amp;","&amp;L82&amp;","&amp;M82&amp;","&amp;N82&amp;","&amp;O82&amp;","&amp;P82&amp;","&amp;Q82&amp;","&amp;R82&amp;","&amp;S82&amp;","&amp;T82&amp;","&amp;U82&amp;","&amp;V82&amp;","&amp;W82</f>
        <v>Q6,22,51,52,54,55,56,59,73,74,78,79,99,,</v>
      </c>
    </row>
    <row r="83" s="22" customFormat="true" ht="33" hidden="false" customHeight="true" outlineLevel="0" collapsed="false">
      <c r="A83" s="23" t="s">
        <v>178</v>
      </c>
      <c r="B83" s="24" t="s">
        <v>179</v>
      </c>
      <c r="C83" s="25" t="n">
        <v>122.15</v>
      </c>
      <c r="D83" s="26" t="n">
        <v>0</v>
      </c>
      <c r="E83" s="26" t="n">
        <v>1</v>
      </c>
      <c r="F83" s="26"/>
      <c r="G83" s="26"/>
      <c r="H83" s="26"/>
      <c r="I83" s="22" t="s">
        <v>14</v>
      </c>
      <c r="J83" s="22" t="s">
        <v>15</v>
      </c>
      <c r="K83" s="22" t="s">
        <v>16</v>
      </c>
      <c r="L83" s="22" t="s">
        <v>17</v>
      </c>
      <c r="M83" s="22" t="s">
        <v>18</v>
      </c>
      <c r="N83" s="22" t="s">
        <v>19</v>
      </c>
      <c r="O83" s="22" t="s">
        <v>20</v>
      </c>
      <c r="P83" s="22" t="s">
        <v>21</v>
      </c>
      <c r="Q83" s="22" t="s">
        <v>22</v>
      </c>
      <c r="R83" s="22" t="s">
        <v>23</v>
      </c>
      <c r="S83" s="22" t="s">
        <v>24</v>
      </c>
      <c r="T83" s="22" t="s">
        <v>25</v>
      </c>
      <c r="U83" s="22" t="s">
        <v>26</v>
      </c>
      <c r="X83" s="22" t="str">
        <f aca="false">I83&amp;","&amp;J83&amp;","&amp;K83&amp;","&amp;L83&amp;","&amp;M83&amp;","&amp;N83&amp;","&amp;O83&amp;","&amp;P83&amp;","&amp;Q83&amp;","&amp;R83&amp;","&amp;S83&amp;","&amp;T83&amp;","&amp;U83&amp;","&amp;V83&amp;","&amp;W83</f>
        <v>Q6,22,51,52,54,55,56,59,73,74,78,79,99,,</v>
      </c>
    </row>
    <row r="84" s="22" customFormat="true" ht="59.25" hidden="false" customHeight="true" outlineLevel="0" collapsed="false">
      <c r="A84" s="23" t="s">
        <v>180</v>
      </c>
      <c r="B84" s="24" t="s">
        <v>181</v>
      </c>
      <c r="C84" s="25" t="n">
        <v>69.88</v>
      </c>
      <c r="D84" s="26" t="n">
        <v>10</v>
      </c>
      <c r="E84" s="26" t="n">
        <v>1</v>
      </c>
      <c r="F84" s="26"/>
      <c r="G84" s="26"/>
      <c r="H84" s="26"/>
      <c r="I84" s="22" t="s">
        <v>14</v>
      </c>
      <c r="J84" s="22" t="s">
        <v>15</v>
      </c>
      <c r="K84" s="22" t="s">
        <v>16</v>
      </c>
      <c r="L84" s="22" t="s">
        <v>17</v>
      </c>
      <c r="M84" s="22" t="s">
        <v>18</v>
      </c>
      <c r="N84" s="22" t="s">
        <v>19</v>
      </c>
      <c r="O84" s="22" t="s">
        <v>20</v>
      </c>
      <c r="P84" s="22" t="s">
        <v>21</v>
      </c>
      <c r="Q84" s="22" t="s">
        <v>22</v>
      </c>
      <c r="R84" s="22" t="s">
        <v>23</v>
      </c>
      <c r="S84" s="22" t="s">
        <v>24</v>
      </c>
      <c r="T84" s="22" t="s">
        <v>25</v>
      </c>
      <c r="U84" s="22" t="s">
        <v>26</v>
      </c>
      <c r="X84" s="22" t="str">
        <f aca="false">I84&amp;","&amp;J84&amp;","&amp;K84&amp;","&amp;L84&amp;","&amp;M84&amp;","&amp;N84&amp;","&amp;O84&amp;","&amp;P84&amp;","&amp;Q84&amp;","&amp;R84&amp;","&amp;S84&amp;","&amp;T84&amp;","&amp;U84&amp;","&amp;V84&amp;","&amp;W84</f>
        <v>Q6,22,51,52,54,55,56,59,73,74,78,79,99,,</v>
      </c>
    </row>
    <row r="85" s="22" customFormat="true" ht="58.5" hidden="false" customHeight="true" outlineLevel="0" collapsed="false">
      <c r="A85" s="23" t="s">
        <v>182</v>
      </c>
      <c r="B85" s="24" t="s">
        <v>183</v>
      </c>
      <c r="C85" s="25" t="n">
        <v>74.58</v>
      </c>
      <c r="D85" s="26" t="n">
        <v>10</v>
      </c>
      <c r="E85" s="26" t="n">
        <v>1</v>
      </c>
      <c r="F85" s="26"/>
      <c r="G85" s="26"/>
      <c r="H85" s="26"/>
      <c r="I85" s="22" t="s">
        <v>14</v>
      </c>
      <c r="J85" s="22" t="s">
        <v>15</v>
      </c>
      <c r="K85" s="22" t="s">
        <v>16</v>
      </c>
      <c r="L85" s="22" t="s">
        <v>17</v>
      </c>
      <c r="M85" s="22" t="s">
        <v>18</v>
      </c>
      <c r="N85" s="22" t="s">
        <v>19</v>
      </c>
      <c r="O85" s="22" t="s">
        <v>20</v>
      </c>
      <c r="P85" s="22" t="s">
        <v>21</v>
      </c>
      <c r="Q85" s="22" t="s">
        <v>22</v>
      </c>
      <c r="R85" s="22" t="s">
        <v>23</v>
      </c>
      <c r="S85" s="22" t="s">
        <v>24</v>
      </c>
      <c r="T85" s="22" t="s">
        <v>25</v>
      </c>
      <c r="U85" s="22" t="s">
        <v>26</v>
      </c>
      <c r="X85" s="22" t="str">
        <f aca="false">I85&amp;","&amp;J85&amp;","&amp;K85&amp;","&amp;L85&amp;","&amp;M85&amp;","&amp;N85&amp;","&amp;O85&amp;","&amp;P85&amp;","&amp;Q85&amp;","&amp;R85&amp;","&amp;S85&amp;","&amp;T85&amp;","&amp;U85&amp;","&amp;V85&amp;","&amp;W85</f>
        <v>Q6,22,51,52,54,55,56,59,73,74,78,79,99,,</v>
      </c>
    </row>
    <row r="86" s="22" customFormat="true" ht="57.75" hidden="false" customHeight="true" outlineLevel="0" collapsed="false">
      <c r="A86" s="23" t="s">
        <v>184</v>
      </c>
      <c r="B86" s="24" t="s">
        <v>185</v>
      </c>
      <c r="C86" s="25" t="n">
        <v>88.09</v>
      </c>
      <c r="D86" s="26" t="n">
        <v>10</v>
      </c>
      <c r="E86" s="26" t="n">
        <v>1</v>
      </c>
      <c r="F86" s="26"/>
      <c r="G86" s="26"/>
      <c r="H86" s="26"/>
      <c r="I86" s="22" t="s">
        <v>14</v>
      </c>
      <c r="J86" s="22" t="s">
        <v>15</v>
      </c>
      <c r="K86" s="22" t="s">
        <v>16</v>
      </c>
      <c r="L86" s="22" t="s">
        <v>17</v>
      </c>
      <c r="M86" s="22" t="s">
        <v>18</v>
      </c>
      <c r="N86" s="22" t="s">
        <v>19</v>
      </c>
      <c r="O86" s="22" t="s">
        <v>20</v>
      </c>
      <c r="P86" s="22" t="s">
        <v>21</v>
      </c>
      <c r="Q86" s="22" t="s">
        <v>22</v>
      </c>
      <c r="R86" s="22" t="s">
        <v>23</v>
      </c>
      <c r="S86" s="22" t="s">
        <v>24</v>
      </c>
      <c r="T86" s="22" t="s">
        <v>25</v>
      </c>
      <c r="U86" s="22" t="s">
        <v>26</v>
      </c>
      <c r="X86" s="22" t="str">
        <f aca="false">I86&amp;","&amp;J86&amp;","&amp;K86&amp;","&amp;L86&amp;","&amp;M86&amp;","&amp;N86&amp;","&amp;O86&amp;","&amp;P86&amp;","&amp;Q86&amp;","&amp;R86&amp;","&amp;S86&amp;","&amp;T86&amp;","&amp;U86&amp;","&amp;V86&amp;","&amp;W86</f>
        <v>Q6,22,51,52,54,55,56,59,73,74,78,79,99,,</v>
      </c>
    </row>
    <row r="87" s="22" customFormat="true" ht="59.25" hidden="false" customHeight="true" outlineLevel="0" collapsed="false">
      <c r="A87" s="23" t="s">
        <v>186</v>
      </c>
      <c r="B87" s="24" t="s">
        <v>187</v>
      </c>
      <c r="C87" s="25" t="n">
        <v>109.82</v>
      </c>
      <c r="D87" s="26" t="n">
        <v>10</v>
      </c>
      <c r="E87" s="26" t="n">
        <v>1</v>
      </c>
      <c r="F87" s="26"/>
      <c r="G87" s="26"/>
      <c r="H87" s="26"/>
      <c r="I87" s="22" t="s">
        <v>14</v>
      </c>
      <c r="J87" s="22" t="s">
        <v>15</v>
      </c>
      <c r="K87" s="22" t="s">
        <v>16</v>
      </c>
      <c r="L87" s="22" t="s">
        <v>17</v>
      </c>
      <c r="M87" s="22" t="s">
        <v>18</v>
      </c>
      <c r="N87" s="22" t="s">
        <v>19</v>
      </c>
      <c r="O87" s="22" t="s">
        <v>20</v>
      </c>
      <c r="P87" s="22" t="s">
        <v>21</v>
      </c>
      <c r="Q87" s="22" t="s">
        <v>22</v>
      </c>
      <c r="R87" s="22" t="s">
        <v>23</v>
      </c>
      <c r="S87" s="22" t="s">
        <v>24</v>
      </c>
      <c r="T87" s="22" t="s">
        <v>25</v>
      </c>
      <c r="U87" s="22" t="s">
        <v>26</v>
      </c>
      <c r="X87" s="22" t="str">
        <f aca="false">I87&amp;","&amp;J87&amp;","&amp;K87&amp;","&amp;L87&amp;","&amp;M87&amp;","&amp;N87&amp;","&amp;O87&amp;","&amp;P87&amp;","&amp;Q87&amp;","&amp;R87&amp;","&amp;S87&amp;","&amp;T87&amp;","&amp;U87&amp;","&amp;V87&amp;","&amp;W87</f>
        <v>Q6,22,51,52,54,55,56,59,73,74,78,79,99,,</v>
      </c>
    </row>
    <row r="88" s="22" customFormat="true" ht="54.75" hidden="false" customHeight="true" outlineLevel="0" collapsed="false">
      <c r="A88" s="23" t="s">
        <v>188</v>
      </c>
      <c r="B88" s="24" t="s">
        <v>189</v>
      </c>
      <c r="C88" s="25" t="n">
        <v>136.44</v>
      </c>
      <c r="D88" s="26" t="n">
        <v>10</v>
      </c>
      <c r="E88" s="26" t="n">
        <v>1</v>
      </c>
      <c r="F88" s="26"/>
      <c r="G88" s="26"/>
      <c r="H88" s="26"/>
      <c r="I88" s="22" t="s">
        <v>14</v>
      </c>
      <c r="J88" s="22" t="s">
        <v>15</v>
      </c>
      <c r="K88" s="22" t="s">
        <v>16</v>
      </c>
      <c r="L88" s="22" t="s">
        <v>17</v>
      </c>
      <c r="M88" s="22" t="s">
        <v>18</v>
      </c>
      <c r="N88" s="22" t="s">
        <v>19</v>
      </c>
      <c r="O88" s="22" t="s">
        <v>20</v>
      </c>
      <c r="P88" s="22" t="s">
        <v>21</v>
      </c>
      <c r="Q88" s="22" t="s">
        <v>22</v>
      </c>
      <c r="R88" s="22" t="s">
        <v>23</v>
      </c>
      <c r="S88" s="22" t="s">
        <v>24</v>
      </c>
      <c r="T88" s="22" t="s">
        <v>25</v>
      </c>
      <c r="U88" s="22" t="s">
        <v>26</v>
      </c>
      <c r="X88" s="22" t="str">
        <f aca="false">I88&amp;","&amp;J88&amp;","&amp;K88&amp;","&amp;L88&amp;","&amp;M88&amp;","&amp;N88&amp;","&amp;O88&amp;","&amp;P88&amp;","&amp;Q88&amp;","&amp;R88&amp;","&amp;S88&amp;","&amp;T88&amp;","&amp;U88&amp;","&amp;V88&amp;","&amp;W88</f>
        <v>Q6,22,51,52,54,55,56,59,73,74,78,79,99,,</v>
      </c>
    </row>
    <row r="89" s="22" customFormat="true" ht="57.75" hidden="false" customHeight="true" outlineLevel="0" collapsed="false">
      <c r="A89" s="23" t="s">
        <v>190</v>
      </c>
      <c r="B89" s="24" t="s">
        <v>191</v>
      </c>
      <c r="C89" s="25" t="n">
        <v>155.23</v>
      </c>
      <c r="D89" s="26" t="n">
        <v>10</v>
      </c>
      <c r="E89" s="26" t="n">
        <v>1</v>
      </c>
      <c r="F89" s="26"/>
      <c r="G89" s="26"/>
      <c r="H89" s="26"/>
      <c r="I89" s="22" t="s">
        <v>14</v>
      </c>
      <c r="J89" s="22" t="s">
        <v>15</v>
      </c>
      <c r="K89" s="22" t="s">
        <v>16</v>
      </c>
      <c r="L89" s="22" t="s">
        <v>17</v>
      </c>
      <c r="M89" s="22" t="s">
        <v>18</v>
      </c>
      <c r="N89" s="22" t="s">
        <v>19</v>
      </c>
      <c r="O89" s="22" t="s">
        <v>20</v>
      </c>
      <c r="P89" s="22" t="s">
        <v>21</v>
      </c>
      <c r="Q89" s="22" t="s">
        <v>22</v>
      </c>
      <c r="R89" s="22" t="s">
        <v>23</v>
      </c>
      <c r="S89" s="22" t="s">
        <v>24</v>
      </c>
      <c r="T89" s="22" t="s">
        <v>25</v>
      </c>
      <c r="U89" s="22" t="s">
        <v>26</v>
      </c>
      <c r="X89" s="22" t="str">
        <f aca="false">I89&amp;","&amp;J89&amp;","&amp;K89&amp;","&amp;L89&amp;","&amp;M89&amp;","&amp;N89&amp;","&amp;O89&amp;","&amp;P89&amp;","&amp;Q89&amp;","&amp;R89&amp;","&amp;S89&amp;","&amp;T89&amp;","&amp;U89&amp;","&amp;V89&amp;","&amp;W89</f>
        <v>Q6,22,51,52,54,55,56,59,73,74,78,79,99,,</v>
      </c>
    </row>
    <row r="90" s="22" customFormat="true" ht="44.25" hidden="false" customHeight="true" outlineLevel="0" collapsed="false">
      <c r="A90" s="23" t="s">
        <v>192</v>
      </c>
      <c r="B90" s="24" t="s">
        <v>193</v>
      </c>
      <c r="C90" s="25" t="n">
        <v>121.76</v>
      </c>
      <c r="D90" s="26" t="n">
        <v>10</v>
      </c>
      <c r="E90" s="26" t="n">
        <v>1</v>
      </c>
      <c r="F90" s="26"/>
      <c r="G90" s="26"/>
      <c r="H90" s="26"/>
      <c r="I90" s="22" t="s">
        <v>14</v>
      </c>
      <c r="J90" s="22" t="s">
        <v>15</v>
      </c>
      <c r="K90" s="22" t="s">
        <v>16</v>
      </c>
      <c r="L90" s="22" t="s">
        <v>17</v>
      </c>
      <c r="M90" s="22" t="s">
        <v>18</v>
      </c>
      <c r="N90" s="22" t="s">
        <v>19</v>
      </c>
      <c r="O90" s="22" t="s">
        <v>20</v>
      </c>
      <c r="P90" s="22" t="s">
        <v>21</v>
      </c>
      <c r="Q90" s="22" t="s">
        <v>22</v>
      </c>
      <c r="R90" s="22" t="s">
        <v>23</v>
      </c>
      <c r="S90" s="22" t="s">
        <v>24</v>
      </c>
      <c r="T90" s="22" t="s">
        <v>25</v>
      </c>
      <c r="U90" s="22" t="s">
        <v>26</v>
      </c>
      <c r="X90" s="22" t="str">
        <f aca="false">I90&amp;","&amp;J90&amp;","&amp;K90&amp;","&amp;L90&amp;","&amp;M90&amp;","&amp;N90&amp;","&amp;O90&amp;","&amp;P90&amp;","&amp;Q90&amp;","&amp;R90&amp;","&amp;S90&amp;","&amp;T90&amp;","&amp;U90&amp;","&amp;V90&amp;","&amp;W90</f>
        <v>Q6,22,51,52,54,55,56,59,73,74,78,79,99,,</v>
      </c>
    </row>
    <row r="91" s="22" customFormat="true" ht="42" hidden="false" customHeight="true" outlineLevel="0" collapsed="false">
      <c r="A91" s="23" t="s">
        <v>194</v>
      </c>
      <c r="B91" s="24" t="s">
        <v>195</v>
      </c>
      <c r="C91" s="25" t="n">
        <v>153.27</v>
      </c>
      <c r="D91" s="26" t="n">
        <v>10</v>
      </c>
      <c r="E91" s="26" t="n">
        <v>1</v>
      </c>
      <c r="F91" s="26"/>
      <c r="G91" s="26"/>
      <c r="H91" s="26"/>
      <c r="I91" s="22" t="s">
        <v>14</v>
      </c>
      <c r="J91" s="22" t="s">
        <v>15</v>
      </c>
      <c r="K91" s="22" t="s">
        <v>16</v>
      </c>
      <c r="L91" s="22" t="s">
        <v>17</v>
      </c>
      <c r="M91" s="22" t="s">
        <v>18</v>
      </c>
      <c r="N91" s="22" t="s">
        <v>19</v>
      </c>
      <c r="O91" s="22" t="s">
        <v>20</v>
      </c>
      <c r="P91" s="22" t="s">
        <v>21</v>
      </c>
      <c r="Q91" s="22" t="s">
        <v>22</v>
      </c>
      <c r="R91" s="22" t="s">
        <v>23</v>
      </c>
      <c r="S91" s="22" t="s">
        <v>24</v>
      </c>
      <c r="T91" s="22" t="s">
        <v>25</v>
      </c>
      <c r="U91" s="22" t="s">
        <v>26</v>
      </c>
      <c r="X91" s="22" t="str">
        <f aca="false">I91&amp;","&amp;J91&amp;","&amp;K91&amp;","&amp;L91&amp;","&amp;M91&amp;","&amp;N91&amp;","&amp;O91&amp;","&amp;P91&amp;","&amp;Q91&amp;","&amp;R91&amp;","&amp;S91&amp;","&amp;T91&amp;","&amp;U91&amp;","&amp;V91&amp;","&amp;W91</f>
        <v>Q6,22,51,52,54,55,56,59,73,74,78,79,99,,</v>
      </c>
    </row>
    <row r="92" s="22" customFormat="true" ht="40.5" hidden="false" customHeight="true" outlineLevel="0" collapsed="false">
      <c r="A92" s="23" t="s">
        <v>196</v>
      </c>
      <c r="B92" s="24" t="s">
        <v>197</v>
      </c>
      <c r="C92" s="25" t="n">
        <v>151.51</v>
      </c>
      <c r="D92" s="26" t="n">
        <v>10</v>
      </c>
      <c r="E92" s="26" t="n">
        <v>1</v>
      </c>
      <c r="F92" s="26"/>
      <c r="G92" s="26"/>
      <c r="H92" s="26"/>
      <c r="I92" s="22" t="s">
        <v>14</v>
      </c>
      <c r="J92" s="22" t="s">
        <v>15</v>
      </c>
      <c r="K92" s="22" t="s">
        <v>16</v>
      </c>
      <c r="L92" s="22" t="s">
        <v>17</v>
      </c>
      <c r="M92" s="22" t="s">
        <v>18</v>
      </c>
      <c r="N92" s="22" t="s">
        <v>19</v>
      </c>
      <c r="O92" s="22" t="s">
        <v>20</v>
      </c>
      <c r="P92" s="22" t="s">
        <v>21</v>
      </c>
      <c r="Q92" s="22" t="s">
        <v>22</v>
      </c>
      <c r="R92" s="22" t="s">
        <v>23</v>
      </c>
      <c r="S92" s="22" t="s">
        <v>24</v>
      </c>
      <c r="T92" s="22" t="s">
        <v>25</v>
      </c>
      <c r="U92" s="22" t="s">
        <v>26</v>
      </c>
      <c r="X92" s="22" t="str">
        <f aca="false">I92&amp;","&amp;J92&amp;","&amp;K92&amp;","&amp;L92&amp;","&amp;M92&amp;","&amp;N92&amp;","&amp;O92&amp;","&amp;P92&amp;","&amp;Q92&amp;","&amp;R92&amp;","&amp;S92&amp;","&amp;T92&amp;","&amp;U92&amp;","&amp;V92&amp;","&amp;W92</f>
        <v>Q6,22,51,52,54,55,56,59,73,74,78,79,99,,</v>
      </c>
    </row>
    <row r="93" s="22" customFormat="true" ht="39" hidden="false" customHeight="true" outlineLevel="0" collapsed="false">
      <c r="A93" s="23" t="s">
        <v>198</v>
      </c>
      <c r="B93" s="24" t="s">
        <v>199</v>
      </c>
      <c r="C93" s="25" t="n">
        <v>177.55</v>
      </c>
      <c r="D93" s="26" t="n">
        <v>10</v>
      </c>
      <c r="E93" s="26" t="n">
        <v>1</v>
      </c>
      <c r="F93" s="26"/>
      <c r="G93" s="26"/>
      <c r="H93" s="26"/>
      <c r="I93" s="22" t="s">
        <v>14</v>
      </c>
      <c r="J93" s="22" t="s">
        <v>15</v>
      </c>
      <c r="K93" s="22" t="s">
        <v>16</v>
      </c>
      <c r="L93" s="22" t="s">
        <v>17</v>
      </c>
      <c r="M93" s="22" t="s">
        <v>18</v>
      </c>
      <c r="N93" s="22" t="s">
        <v>19</v>
      </c>
      <c r="O93" s="22" t="s">
        <v>20</v>
      </c>
      <c r="P93" s="22" t="s">
        <v>21</v>
      </c>
      <c r="Q93" s="22" t="s">
        <v>22</v>
      </c>
      <c r="R93" s="22" t="s">
        <v>23</v>
      </c>
      <c r="S93" s="22" t="s">
        <v>24</v>
      </c>
      <c r="T93" s="22" t="s">
        <v>25</v>
      </c>
      <c r="U93" s="22" t="s">
        <v>26</v>
      </c>
      <c r="X93" s="22" t="str">
        <f aca="false">I93&amp;","&amp;J93&amp;","&amp;K93&amp;","&amp;L93&amp;","&amp;M93&amp;","&amp;N93&amp;","&amp;O93&amp;","&amp;P93&amp;","&amp;Q93&amp;","&amp;R93&amp;","&amp;S93&amp;","&amp;T93&amp;","&amp;U93&amp;","&amp;V93&amp;","&amp;W93</f>
        <v>Q6,22,51,52,54,55,56,59,73,74,78,79,99,,</v>
      </c>
    </row>
    <row r="94" s="22" customFormat="true" ht="42" hidden="false" customHeight="true" outlineLevel="0" collapsed="false">
      <c r="A94" s="23" t="s">
        <v>200</v>
      </c>
      <c r="B94" s="24" t="s">
        <v>201</v>
      </c>
      <c r="C94" s="25" t="n">
        <v>193.79</v>
      </c>
      <c r="D94" s="26" t="n">
        <v>10</v>
      </c>
      <c r="E94" s="26" t="n">
        <v>1</v>
      </c>
      <c r="F94" s="26"/>
      <c r="G94" s="26"/>
      <c r="H94" s="26"/>
      <c r="I94" s="22" t="s">
        <v>14</v>
      </c>
      <c r="J94" s="22" t="s">
        <v>15</v>
      </c>
      <c r="K94" s="22" t="s">
        <v>16</v>
      </c>
      <c r="L94" s="22" t="s">
        <v>17</v>
      </c>
      <c r="M94" s="22" t="s">
        <v>18</v>
      </c>
      <c r="N94" s="22" t="s">
        <v>19</v>
      </c>
      <c r="O94" s="22" t="s">
        <v>20</v>
      </c>
      <c r="P94" s="22" t="s">
        <v>21</v>
      </c>
      <c r="Q94" s="22" t="s">
        <v>22</v>
      </c>
      <c r="R94" s="22" t="s">
        <v>23</v>
      </c>
      <c r="S94" s="22" t="s">
        <v>24</v>
      </c>
      <c r="T94" s="22" t="s">
        <v>25</v>
      </c>
      <c r="U94" s="22" t="s">
        <v>26</v>
      </c>
      <c r="X94" s="22" t="str">
        <f aca="false">I94&amp;","&amp;J94&amp;","&amp;K94&amp;","&amp;L94&amp;","&amp;M94&amp;","&amp;N94&amp;","&amp;O94&amp;","&amp;P94&amp;","&amp;Q94&amp;","&amp;R94&amp;","&amp;S94&amp;","&amp;T94&amp;","&amp;U94&amp;","&amp;V94&amp;","&amp;W94</f>
        <v>Q6,22,51,52,54,55,56,59,73,74,78,79,99,,</v>
      </c>
    </row>
    <row r="95" s="22" customFormat="true" ht="44.25" hidden="false" customHeight="true" outlineLevel="0" collapsed="false">
      <c r="A95" s="23" t="s">
        <v>202</v>
      </c>
      <c r="B95" s="24" t="s">
        <v>203</v>
      </c>
      <c r="C95" s="25" t="n">
        <v>219.24</v>
      </c>
      <c r="D95" s="26" t="n">
        <v>10</v>
      </c>
      <c r="E95" s="26" t="n">
        <v>1</v>
      </c>
      <c r="F95" s="26"/>
      <c r="G95" s="26"/>
      <c r="H95" s="26"/>
      <c r="I95" s="22" t="s">
        <v>14</v>
      </c>
      <c r="J95" s="22" t="s">
        <v>15</v>
      </c>
      <c r="K95" s="22" t="s">
        <v>16</v>
      </c>
      <c r="L95" s="22" t="s">
        <v>17</v>
      </c>
      <c r="M95" s="22" t="s">
        <v>18</v>
      </c>
      <c r="N95" s="22" t="s">
        <v>19</v>
      </c>
      <c r="O95" s="22" t="s">
        <v>20</v>
      </c>
      <c r="P95" s="22" t="s">
        <v>21</v>
      </c>
      <c r="Q95" s="22" t="s">
        <v>22</v>
      </c>
      <c r="R95" s="22" t="s">
        <v>23</v>
      </c>
      <c r="S95" s="22" t="s">
        <v>24</v>
      </c>
      <c r="T95" s="22" t="s">
        <v>25</v>
      </c>
      <c r="U95" s="22" t="s">
        <v>26</v>
      </c>
      <c r="X95" s="22" t="str">
        <f aca="false">I95&amp;","&amp;J95&amp;","&amp;K95&amp;","&amp;L95&amp;","&amp;M95&amp;","&amp;N95&amp;","&amp;O95&amp;","&amp;P95&amp;","&amp;Q95&amp;","&amp;R95&amp;","&amp;S95&amp;","&amp;T95&amp;","&amp;U95&amp;","&amp;V95&amp;","&amp;W95</f>
        <v>Q6,22,51,52,54,55,56,59,73,74,78,79,99,,</v>
      </c>
    </row>
    <row r="96" s="22" customFormat="true" ht="44.25" hidden="false" customHeight="true" outlineLevel="0" collapsed="false">
      <c r="A96" s="23" t="s">
        <v>204</v>
      </c>
      <c r="B96" s="24" t="s">
        <v>205</v>
      </c>
      <c r="C96" s="25" t="n">
        <v>125.87</v>
      </c>
      <c r="D96" s="26" t="n">
        <v>10</v>
      </c>
      <c r="E96" s="26" t="n">
        <v>1</v>
      </c>
      <c r="F96" s="26"/>
      <c r="G96" s="26"/>
      <c r="H96" s="26"/>
      <c r="I96" s="22" t="s">
        <v>14</v>
      </c>
      <c r="J96" s="22" t="s">
        <v>15</v>
      </c>
      <c r="K96" s="22" t="s">
        <v>16</v>
      </c>
      <c r="L96" s="22" t="s">
        <v>17</v>
      </c>
      <c r="M96" s="22" t="s">
        <v>18</v>
      </c>
      <c r="N96" s="22" t="s">
        <v>19</v>
      </c>
      <c r="O96" s="22" t="s">
        <v>20</v>
      </c>
      <c r="P96" s="22" t="s">
        <v>21</v>
      </c>
      <c r="Q96" s="22" t="s">
        <v>22</v>
      </c>
      <c r="R96" s="22" t="s">
        <v>23</v>
      </c>
      <c r="S96" s="22" t="s">
        <v>24</v>
      </c>
      <c r="T96" s="22" t="s">
        <v>25</v>
      </c>
      <c r="U96" s="22" t="s">
        <v>26</v>
      </c>
      <c r="X96" s="22" t="str">
        <f aca="false">I96&amp;","&amp;J96&amp;","&amp;K96&amp;","&amp;L96&amp;","&amp;M96&amp;","&amp;N96&amp;","&amp;O96&amp;","&amp;P96&amp;","&amp;Q96&amp;","&amp;R96&amp;","&amp;S96&amp;","&amp;T96&amp;","&amp;U96&amp;","&amp;V96&amp;","&amp;W96</f>
        <v>Q6,22,51,52,54,55,56,59,73,74,78,79,99,,</v>
      </c>
    </row>
    <row r="97" s="22" customFormat="true" ht="40.5" hidden="false" customHeight="true" outlineLevel="0" collapsed="false">
      <c r="A97" s="23" t="s">
        <v>206</v>
      </c>
      <c r="B97" s="24" t="s">
        <v>207</v>
      </c>
      <c r="C97" s="25" t="n">
        <v>144.86</v>
      </c>
      <c r="D97" s="26" t="n">
        <v>10</v>
      </c>
      <c r="E97" s="26" t="n">
        <v>1</v>
      </c>
      <c r="F97" s="26"/>
      <c r="G97" s="26"/>
      <c r="H97" s="26"/>
      <c r="I97" s="22" t="s">
        <v>14</v>
      </c>
      <c r="J97" s="22" t="s">
        <v>15</v>
      </c>
      <c r="K97" s="22" t="s">
        <v>16</v>
      </c>
      <c r="L97" s="22" t="s">
        <v>17</v>
      </c>
      <c r="M97" s="22" t="s">
        <v>18</v>
      </c>
      <c r="N97" s="22" t="s">
        <v>19</v>
      </c>
      <c r="O97" s="22" t="s">
        <v>20</v>
      </c>
      <c r="P97" s="22" t="s">
        <v>21</v>
      </c>
      <c r="Q97" s="22" t="s">
        <v>22</v>
      </c>
      <c r="R97" s="22" t="s">
        <v>23</v>
      </c>
      <c r="S97" s="22" t="s">
        <v>24</v>
      </c>
      <c r="T97" s="22" t="s">
        <v>25</v>
      </c>
      <c r="U97" s="22" t="s">
        <v>26</v>
      </c>
      <c r="X97" s="22" t="str">
        <f aca="false">I97&amp;","&amp;J97&amp;","&amp;K97&amp;","&amp;L97&amp;","&amp;M97&amp;","&amp;N97&amp;","&amp;O97&amp;","&amp;P97&amp;","&amp;Q97&amp;","&amp;R97&amp;","&amp;S97&amp;","&amp;T97&amp;","&amp;U97&amp;","&amp;V97&amp;","&amp;W97</f>
        <v>Q6,22,51,52,54,55,56,59,73,74,78,79,99,,</v>
      </c>
    </row>
    <row r="98" s="22" customFormat="true" ht="44.25" hidden="false" customHeight="true" outlineLevel="0" collapsed="false">
      <c r="A98" s="23" t="s">
        <v>208</v>
      </c>
      <c r="B98" s="24" t="s">
        <v>209</v>
      </c>
      <c r="C98" s="25" t="n">
        <v>171.09</v>
      </c>
      <c r="D98" s="26" t="n">
        <v>10</v>
      </c>
      <c r="E98" s="26" t="n">
        <v>1</v>
      </c>
      <c r="F98" s="26"/>
      <c r="G98" s="26"/>
      <c r="H98" s="26"/>
      <c r="I98" s="22" t="s">
        <v>14</v>
      </c>
      <c r="J98" s="22" t="s">
        <v>15</v>
      </c>
      <c r="K98" s="22" t="s">
        <v>16</v>
      </c>
      <c r="L98" s="22" t="s">
        <v>17</v>
      </c>
      <c r="M98" s="22" t="s">
        <v>18</v>
      </c>
      <c r="N98" s="22" t="s">
        <v>19</v>
      </c>
      <c r="O98" s="22" t="s">
        <v>20</v>
      </c>
      <c r="P98" s="22" t="s">
        <v>21</v>
      </c>
      <c r="Q98" s="22" t="s">
        <v>22</v>
      </c>
      <c r="R98" s="22" t="s">
        <v>23</v>
      </c>
      <c r="S98" s="22" t="s">
        <v>24</v>
      </c>
      <c r="T98" s="22" t="s">
        <v>25</v>
      </c>
      <c r="U98" s="22" t="s">
        <v>26</v>
      </c>
      <c r="X98" s="22" t="str">
        <f aca="false">I98&amp;","&amp;J98&amp;","&amp;K98&amp;","&amp;L98&amp;","&amp;M98&amp;","&amp;N98&amp;","&amp;O98&amp;","&amp;P98&amp;","&amp;Q98&amp;","&amp;R98&amp;","&amp;S98&amp;","&amp;T98&amp;","&amp;U98&amp;","&amp;V98&amp;","&amp;W98</f>
        <v>Q6,22,51,52,54,55,56,59,73,74,78,79,99,,</v>
      </c>
    </row>
    <row r="99" s="22" customFormat="true" ht="39" hidden="false" customHeight="true" outlineLevel="0" collapsed="false">
      <c r="A99" s="23" t="s">
        <v>210</v>
      </c>
      <c r="B99" s="24" t="s">
        <v>211</v>
      </c>
      <c r="C99" s="25" t="n">
        <v>177.74</v>
      </c>
      <c r="D99" s="26" t="n">
        <v>10</v>
      </c>
      <c r="E99" s="26" t="n">
        <v>1</v>
      </c>
      <c r="F99" s="26"/>
      <c r="G99" s="26"/>
      <c r="H99" s="26"/>
      <c r="I99" s="22" t="s">
        <v>14</v>
      </c>
      <c r="J99" s="22" t="s">
        <v>15</v>
      </c>
      <c r="K99" s="22" t="s">
        <v>16</v>
      </c>
      <c r="L99" s="22" t="s">
        <v>17</v>
      </c>
      <c r="M99" s="22" t="s">
        <v>18</v>
      </c>
      <c r="N99" s="22" t="s">
        <v>19</v>
      </c>
      <c r="O99" s="22" t="s">
        <v>20</v>
      </c>
      <c r="P99" s="22" t="s">
        <v>21</v>
      </c>
      <c r="Q99" s="22" t="s">
        <v>22</v>
      </c>
      <c r="R99" s="22" t="s">
        <v>23</v>
      </c>
      <c r="S99" s="22" t="s">
        <v>24</v>
      </c>
      <c r="T99" s="22" t="s">
        <v>25</v>
      </c>
      <c r="U99" s="22" t="s">
        <v>26</v>
      </c>
      <c r="X99" s="22" t="str">
        <f aca="false">I99&amp;","&amp;J99&amp;","&amp;K99&amp;","&amp;L99&amp;","&amp;M99&amp;","&amp;N99&amp;","&amp;O99&amp;","&amp;P99&amp;","&amp;Q99&amp;","&amp;R99&amp;","&amp;S99&amp;","&amp;T99&amp;","&amp;U99&amp;","&amp;V99&amp;","&amp;W99</f>
        <v>Q6,22,51,52,54,55,56,59,73,74,78,79,99,,</v>
      </c>
    </row>
    <row r="100" s="22" customFormat="true" ht="43.5" hidden="false" customHeight="true" outlineLevel="0" collapsed="false">
      <c r="A100" s="23" t="s">
        <v>212</v>
      </c>
      <c r="B100" s="24" t="s">
        <v>213</v>
      </c>
      <c r="C100" s="25" t="n">
        <v>209.26</v>
      </c>
      <c r="D100" s="26" t="n">
        <v>10</v>
      </c>
      <c r="E100" s="26" t="n">
        <v>1</v>
      </c>
      <c r="F100" s="26"/>
      <c r="G100" s="26"/>
      <c r="H100" s="26"/>
      <c r="I100" s="22" t="s">
        <v>14</v>
      </c>
      <c r="J100" s="22" t="s">
        <v>15</v>
      </c>
      <c r="K100" s="22" t="s">
        <v>16</v>
      </c>
      <c r="L100" s="22" t="s">
        <v>17</v>
      </c>
      <c r="M100" s="22" t="s">
        <v>18</v>
      </c>
      <c r="N100" s="22" t="s">
        <v>19</v>
      </c>
      <c r="O100" s="22" t="s">
        <v>20</v>
      </c>
      <c r="P100" s="22" t="s">
        <v>21</v>
      </c>
      <c r="Q100" s="22" t="s">
        <v>22</v>
      </c>
      <c r="R100" s="22" t="s">
        <v>23</v>
      </c>
      <c r="S100" s="22" t="s">
        <v>24</v>
      </c>
      <c r="T100" s="22" t="s">
        <v>25</v>
      </c>
      <c r="U100" s="22" t="s">
        <v>26</v>
      </c>
      <c r="X100" s="22" t="str">
        <f aca="false">I100&amp;","&amp;J100&amp;","&amp;K100&amp;","&amp;L100&amp;","&amp;M100&amp;","&amp;N100&amp;","&amp;O100&amp;","&amp;P100&amp;","&amp;Q100&amp;","&amp;R100&amp;","&amp;S100&amp;","&amp;T100&amp;","&amp;U100&amp;","&amp;V100&amp;","&amp;W100</f>
        <v>Q6,22,51,52,54,55,56,59,73,74,78,79,99,,</v>
      </c>
    </row>
    <row r="101" s="22" customFormat="true" ht="40.5" hidden="false" customHeight="true" outlineLevel="0" collapsed="false">
      <c r="A101" s="23" t="s">
        <v>214</v>
      </c>
      <c r="B101" s="24" t="s">
        <v>215</v>
      </c>
      <c r="C101" s="25" t="n">
        <v>228.05</v>
      </c>
      <c r="D101" s="26" t="n">
        <v>10</v>
      </c>
      <c r="E101" s="26" t="n">
        <v>1</v>
      </c>
      <c r="F101" s="26"/>
      <c r="G101" s="26"/>
      <c r="H101" s="26" t="s">
        <v>216</v>
      </c>
      <c r="I101" s="22" t="s">
        <v>14</v>
      </c>
      <c r="J101" s="22" t="s">
        <v>15</v>
      </c>
      <c r="K101" s="22" t="s">
        <v>16</v>
      </c>
      <c r="L101" s="22" t="s">
        <v>17</v>
      </c>
      <c r="M101" s="22" t="s">
        <v>18</v>
      </c>
      <c r="N101" s="22" t="s">
        <v>19</v>
      </c>
      <c r="O101" s="22" t="s">
        <v>20</v>
      </c>
      <c r="P101" s="22" t="s">
        <v>21</v>
      </c>
      <c r="Q101" s="22" t="s">
        <v>22</v>
      </c>
      <c r="R101" s="22" t="s">
        <v>23</v>
      </c>
      <c r="S101" s="22" t="s">
        <v>24</v>
      </c>
      <c r="T101" s="22" t="s">
        <v>25</v>
      </c>
      <c r="U101" s="22" t="s">
        <v>217</v>
      </c>
      <c r="V101" s="22" t="s">
        <v>26</v>
      </c>
      <c r="X101" s="22" t="str">
        <f aca="false">I101&amp;","&amp;J101&amp;","&amp;K101&amp;","&amp;L101&amp;","&amp;M101&amp;","&amp;N101&amp;","&amp;O101&amp;","&amp;P101&amp;","&amp;Q101&amp;","&amp;R101&amp;","&amp;S101&amp;","&amp;T101&amp;","&amp;U101&amp;","&amp;V101&amp;","&amp;W101</f>
        <v>Q6,22,51,52,54,55,56,59,73,74,78,79,80,99,</v>
      </c>
    </row>
    <row r="102" s="22" customFormat="true" ht="28.5" hidden="false" customHeight="true" outlineLevel="0" collapsed="false">
      <c r="A102" s="23" t="s">
        <v>218</v>
      </c>
      <c r="B102" s="24" t="s">
        <v>219</v>
      </c>
      <c r="C102" s="25" t="n">
        <v>160.71</v>
      </c>
      <c r="D102" s="26" t="n">
        <v>10</v>
      </c>
      <c r="E102" s="26" t="n">
        <v>1</v>
      </c>
      <c r="F102" s="26"/>
      <c r="G102" s="26"/>
      <c r="H102" s="26"/>
      <c r="I102" s="22" t="s">
        <v>14</v>
      </c>
      <c r="J102" s="22" t="s">
        <v>15</v>
      </c>
      <c r="K102" s="22" t="s">
        <v>16</v>
      </c>
      <c r="L102" s="22" t="s">
        <v>17</v>
      </c>
      <c r="M102" s="22" t="s">
        <v>18</v>
      </c>
      <c r="N102" s="22" t="s">
        <v>19</v>
      </c>
      <c r="O102" s="22" t="s">
        <v>20</v>
      </c>
      <c r="P102" s="22" t="s">
        <v>21</v>
      </c>
      <c r="Q102" s="22" t="s">
        <v>22</v>
      </c>
      <c r="R102" s="22" t="s">
        <v>23</v>
      </c>
      <c r="S102" s="22" t="s">
        <v>24</v>
      </c>
      <c r="T102" s="22" t="s">
        <v>25</v>
      </c>
      <c r="U102" s="22" t="s">
        <v>26</v>
      </c>
      <c r="X102" s="22" t="str">
        <f aca="false">I102&amp;","&amp;J102&amp;","&amp;K102&amp;","&amp;L102&amp;","&amp;M102&amp;","&amp;N102&amp;","&amp;O102&amp;","&amp;P102&amp;","&amp;Q102&amp;","&amp;R102&amp;","&amp;S102&amp;","&amp;T102&amp;","&amp;U102&amp;","&amp;V102&amp;","&amp;W102</f>
        <v>Q6,22,51,52,54,55,56,59,73,74,78,79,99,,</v>
      </c>
    </row>
    <row r="103" s="22" customFormat="true" ht="28.5" hidden="false" customHeight="true" outlineLevel="0" collapsed="false">
      <c r="A103" s="23" t="s">
        <v>220</v>
      </c>
      <c r="B103" s="24" t="s">
        <v>221</v>
      </c>
      <c r="C103" s="25" t="n">
        <v>221.59</v>
      </c>
      <c r="D103" s="26" t="n">
        <v>10</v>
      </c>
      <c r="E103" s="26" t="n">
        <v>1</v>
      </c>
      <c r="F103" s="26"/>
      <c r="G103" s="26"/>
      <c r="H103" s="26"/>
      <c r="I103" s="22" t="s">
        <v>14</v>
      </c>
      <c r="J103" s="22" t="s">
        <v>15</v>
      </c>
      <c r="K103" s="22" t="s">
        <v>16</v>
      </c>
      <c r="L103" s="22" t="s">
        <v>17</v>
      </c>
      <c r="M103" s="22" t="s">
        <v>18</v>
      </c>
      <c r="N103" s="22" t="s">
        <v>19</v>
      </c>
      <c r="O103" s="22" t="s">
        <v>20</v>
      </c>
      <c r="P103" s="22" t="s">
        <v>21</v>
      </c>
      <c r="Q103" s="22" t="s">
        <v>22</v>
      </c>
      <c r="R103" s="22" t="s">
        <v>23</v>
      </c>
      <c r="S103" s="22" t="s">
        <v>24</v>
      </c>
      <c r="T103" s="22" t="s">
        <v>25</v>
      </c>
      <c r="U103" s="22" t="s">
        <v>26</v>
      </c>
      <c r="X103" s="22" t="str">
        <f aca="false">I103&amp;","&amp;J103&amp;","&amp;K103&amp;","&amp;L103&amp;","&amp;M103&amp;","&amp;N103&amp;","&amp;O103&amp;","&amp;P103&amp;","&amp;Q103&amp;","&amp;R103&amp;","&amp;S103&amp;","&amp;T103&amp;","&amp;U103&amp;","&amp;V103&amp;","&amp;W103</f>
        <v>Q6,22,51,52,54,55,56,59,73,74,78,79,99,,</v>
      </c>
    </row>
    <row r="104" s="22" customFormat="true" ht="45" hidden="false" customHeight="true" outlineLevel="0" collapsed="false">
      <c r="A104" s="23" t="s">
        <v>222</v>
      </c>
      <c r="B104" s="24" t="s">
        <v>223</v>
      </c>
      <c r="C104" s="25" t="n">
        <v>57.94</v>
      </c>
      <c r="D104" s="26" t="n">
        <v>0</v>
      </c>
      <c r="E104" s="26" t="n">
        <v>3</v>
      </c>
      <c r="F104" s="26"/>
      <c r="G104" s="26"/>
      <c r="H104" s="26"/>
      <c r="I104" s="22" t="s">
        <v>14</v>
      </c>
      <c r="J104" s="22" t="s">
        <v>15</v>
      </c>
      <c r="K104" s="22" t="s">
        <v>16</v>
      </c>
      <c r="L104" s="22" t="s">
        <v>17</v>
      </c>
      <c r="M104" s="22" t="s">
        <v>18</v>
      </c>
      <c r="N104" s="22" t="s">
        <v>19</v>
      </c>
      <c r="O104" s="22" t="s">
        <v>20</v>
      </c>
      <c r="P104" s="22" t="s">
        <v>21</v>
      </c>
      <c r="Q104" s="22" t="s">
        <v>24</v>
      </c>
      <c r="R104" s="22" t="s">
        <v>25</v>
      </c>
      <c r="S104" s="22" t="s">
        <v>26</v>
      </c>
      <c r="X104" s="22" t="str">
        <f aca="false">I104&amp;","&amp;J104&amp;","&amp;K104&amp;","&amp;L104&amp;","&amp;M104&amp;","&amp;N104&amp;","&amp;O104&amp;","&amp;P104&amp;","&amp;Q104&amp;","&amp;R104&amp;","&amp;S104&amp;","&amp;T104&amp;","&amp;U104&amp;","&amp;V104&amp;","&amp;W104</f>
        <v>Q6,22,51,52,54,55,56,59,78,79,99,,,,</v>
      </c>
    </row>
    <row r="105" s="22" customFormat="true" ht="38.25" hidden="false" customHeight="true" outlineLevel="0" collapsed="false">
      <c r="A105" s="23" t="s">
        <v>224</v>
      </c>
      <c r="B105" s="24" t="s">
        <v>225</v>
      </c>
      <c r="C105" s="25" t="n">
        <v>177.94</v>
      </c>
      <c r="D105" s="26" t="n">
        <v>10</v>
      </c>
      <c r="E105" s="26" t="n">
        <v>1</v>
      </c>
      <c r="F105" s="26"/>
      <c r="G105" s="26"/>
      <c r="H105" s="26"/>
      <c r="I105" s="22" t="s">
        <v>14</v>
      </c>
      <c r="J105" s="22" t="s">
        <v>15</v>
      </c>
      <c r="K105" s="22" t="s">
        <v>16</v>
      </c>
      <c r="L105" s="22" t="s">
        <v>17</v>
      </c>
      <c r="M105" s="22" t="s">
        <v>18</v>
      </c>
      <c r="N105" s="22" t="s">
        <v>19</v>
      </c>
      <c r="O105" s="22" t="s">
        <v>20</v>
      </c>
      <c r="P105" s="22" t="s">
        <v>21</v>
      </c>
      <c r="Q105" s="22" t="s">
        <v>22</v>
      </c>
      <c r="R105" s="22" t="s">
        <v>23</v>
      </c>
      <c r="S105" s="22" t="s">
        <v>24</v>
      </c>
      <c r="T105" s="22" t="s">
        <v>25</v>
      </c>
      <c r="U105" s="22" t="s">
        <v>26</v>
      </c>
      <c r="X105" s="22" t="str">
        <f aca="false">I105&amp;","&amp;J105&amp;","&amp;K105&amp;","&amp;L105&amp;","&amp;M105&amp;","&amp;N105&amp;","&amp;O105&amp;","&amp;P105&amp;","&amp;Q105&amp;","&amp;R105&amp;","&amp;S105&amp;","&amp;T105&amp;","&amp;U105&amp;","&amp;V105&amp;","&amp;W105</f>
        <v>Q6,22,51,52,54,55,56,59,73,74,78,79,99,,</v>
      </c>
    </row>
    <row r="106" s="22" customFormat="true" ht="46.5" hidden="false" customHeight="true" outlineLevel="0" collapsed="false">
      <c r="A106" s="23" t="s">
        <v>226</v>
      </c>
      <c r="B106" s="24" t="s">
        <v>227</v>
      </c>
      <c r="C106" s="25" t="n">
        <v>288.73</v>
      </c>
      <c r="D106" s="26" t="n">
        <v>10</v>
      </c>
      <c r="E106" s="26" t="n">
        <v>1</v>
      </c>
      <c r="F106" s="26"/>
      <c r="G106" s="26"/>
      <c r="H106" s="26"/>
      <c r="I106" s="22" t="s">
        <v>14</v>
      </c>
      <c r="J106" s="22" t="s">
        <v>15</v>
      </c>
      <c r="K106" s="22" t="s">
        <v>16</v>
      </c>
      <c r="L106" s="22" t="s">
        <v>17</v>
      </c>
      <c r="M106" s="22" t="s">
        <v>18</v>
      </c>
      <c r="N106" s="22" t="s">
        <v>19</v>
      </c>
      <c r="O106" s="22" t="s">
        <v>20</v>
      </c>
      <c r="P106" s="22" t="s">
        <v>21</v>
      </c>
      <c r="Q106" s="22" t="s">
        <v>22</v>
      </c>
      <c r="R106" s="22" t="s">
        <v>23</v>
      </c>
      <c r="S106" s="22" t="s">
        <v>24</v>
      </c>
      <c r="T106" s="22" t="s">
        <v>25</v>
      </c>
      <c r="U106" s="22" t="s">
        <v>26</v>
      </c>
      <c r="X106" s="22" t="str">
        <f aca="false">I106&amp;","&amp;J106&amp;","&amp;K106&amp;","&amp;L106&amp;","&amp;M106&amp;","&amp;N106&amp;","&amp;O106&amp;","&amp;P106&amp;","&amp;Q106&amp;","&amp;R106&amp;","&amp;S106&amp;","&amp;T106&amp;","&amp;U106&amp;","&amp;V106&amp;","&amp;W106</f>
        <v>Q6,22,51,52,54,55,56,59,73,74,78,79,99,,</v>
      </c>
    </row>
    <row r="107" s="22" customFormat="true" ht="45.75" hidden="false" customHeight="true" outlineLevel="0" collapsed="false">
      <c r="A107" s="23" t="s">
        <v>228</v>
      </c>
      <c r="B107" s="24" t="s">
        <v>229</v>
      </c>
      <c r="C107" s="25" t="n">
        <v>402.46</v>
      </c>
      <c r="D107" s="26" t="n">
        <v>90</v>
      </c>
      <c r="E107" s="26" t="n">
        <v>1</v>
      </c>
      <c r="F107" s="26"/>
      <c r="G107" s="26"/>
      <c r="H107" s="26"/>
      <c r="I107" s="22" t="s">
        <v>14</v>
      </c>
      <c r="J107" s="22" t="s">
        <v>15</v>
      </c>
      <c r="K107" s="22" t="s">
        <v>16</v>
      </c>
      <c r="L107" s="22" t="s">
        <v>17</v>
      </c>
      <c r="M107" s="22" t="s">
        <v>18</v>
      </c>
      <c r="N107" s="22" t="s">
        <v>19</v>
      </c>
      <c r="O107" s="22" t="s">
        <v>20</v>
      </c>
      <c r="P107" s="22" t="s">
        <v>21</v>
      </c>
      <c r="Q107" s="22" t="s">
        <v>22</v>
      </c>
      <c r="R107" s="22" t="s">
        <v>23</v>
      </c>
      <c r="S107" s="22" t="s">
        <v>24</v>
      </c>
      <c r="T107" s="22" t="s">
        <v>25</v>
      </c>
      <c r="U107" s="22" t="s">
        <v>26</v>
      </c>
      <c r="X107" s="22" t="str">
        <f aca="false">I107&amp;","&amp;J107&amp;","&amp;K107&amp;","&amp;L107&amp;","&amp;M107&amp;","&amp;N107&amp;","&amp;O107&amp;","&amp;P107&amp;","&amp;Q107&amp;","&amp;R107&amp;","&amp;S107&amp;","&amp;T107&amp;","&amp;U107&amp;","&amp;V107&amp;","&amp;W107</f>
        <v>Q6,22,51,52,54,55,56,59,73,74,78,79,99,,</v>
      </c>
    </row>
    <row r="108" s="22" customFormat="true" ht="44.25" hidden="false" customHeight="true" outlineLevel="0" collapsed="false">
      <c r="A108" s="23" t="s">
        <v>230</v>
      </c>
      <c r="B108" s="24" t="s">
        <v>231</v>
      </c>
      <c r="C108" s="25" t="n">
        <v>340.02</v>
      </c>
      <c r="D108" s="26" t="n">
        <v>90</v>
      </c>
      <c r="E108" s="26" t="n">
        <v>1</v>
      </c>
      <c r="F108" s="26"/>
      <c r="G108" s="26"/>
      <c r="H108" s="26"/>
      <c r="I108" s="22" t="s">
        <v>14</v>
      </c>
      <c r="J108" s="22" t="s">
        <v>15</v>
      </c>
      <c r="K108" s="22" t="s">
        <v>16</v>
      </c>
      <c r="L108" s="22" t="s">
        <v>17</v>
      </c>
      <c r="M108" s="22" t="s">
        <v>18</v>
      </c>
      <c r="N108" s="22" t="s">
        <v>19</v>
      </c>
      <c r="O108" s="22" t="s">
        <v>20</v>
      </c>
      <c r="P108" s="22" t="s">
        <v>21</v>
      </c>
      <c r="Q108" s="22" t="s">
        <v>22</v>
      </c>
      <c r="R108" s="22" t="s">
        <v>23</v>
      </c>
      <c r="S108" s="22" t="s">
        <v>24</v>
      </c>
      <c r="T108" s="22" t="s">
        <v>25</v>
      </c>
      <c r="U108" s="22" t="s">
        <v>26</v>
      </c>
      <c r="X108" s="22" t="str">
        <f aca="false">I108&amp;","&amp;J108&amp;","&amp;K108&amp;","&amp;L108&amp;","&amp;M108&amp;","&amp;N108&amp;","&amp;O108&amp;","&amp;P108&amp;","&amp;Q108&amp;","&amp;R108&amp;","&amp;S108&amp;","&amp;T108&amp;","&amp;U108&amp;","&amp;V108&amp;","&amp;W108</f>
        <v>Q6,22,51,52,54,55,56,59,73,74,78,79,99,,</v>
      </c>
    </row>
    <row r="109" s="22" customFormat="true" ht="42.75" hidden="false" customHeight="true" outlineLevel="0" collapsed="false">
      <c r="A109" s="23" t="s">
        <v>232</v>
      </c>
      <c r="B109" s="24" t="s">
        <v>233</v>
      </c>
      <c r="C109" s="25" t="n">
        <v>432.81</v>
      </c>
      <c r="D109" s="26" t="n">
        <v>90</v>
      </c>
      <c r="E109" s="26" t="n">
        <v>1</v>
      </c>
      <c r="F109" s="26"/>
      <c r="G109" s="26"/>
      <c r="H109" s="26"/>
      <c r="I109" s="22" t="s">
        <v>14</v>
      </c>
      <c r="J109" s="22" t="s">
        <v>15</v>
      </c>
      <c r="K109" s="22" t="s">
        <v>16</v>
      </c>
      <c r="L109" s="22" t="s">
        <v>17</v>
      </c>
      <c r="M109" s="22" t="s">
        <v>18</v>
      </c>
      <c r="N109" s="22" t="s">
        <v>19</v>
      </c>
      <c r="O109" s="22" t="s">
        <v>20</v>
      </c>
      <c r="P109" s="22" t="s">
        <v>21</v>
      </c>
      <c r="Q109" s="22" t="s">
        <v>22</v>
      </c>
      <c r="R109" s="22" t="s">
        <v>23</v>
      </c>
      <c r="S109" s="22" t="s">
        <v>24</v>
      </c>
      <c r="T109" s="22" t="s">
        <v>25</v>
      </c>
      <c r="U109" s="22" t="s">
        <v>26</v>
      </c>
      <c r="X109" s="22" t="str">
        <f aca="false">I109&amp;","&amp;J109&amp;","&amp;K109&amp;","&amp;L109&amp;","&amp;M109&amp;","&amp;N109&amp;","&amp;O109&amp;","&amp;P109&amp;","&amp;Q109&amp;","&amp;R109&amp;","&amp;S109&amp;","&amp;T109&amp;","&amp;U109&amp;","&amp;V109&amp;","&amp;W109</f>
        <v>Q6,22,51,52,54,55,56,59,73,74,78,79,99,,</v>
      </c>
    </row>
    <row r="110" s="22" customFormat="true" ht="57" hidden="false" customHeight="true" outlineLevel="0" collapsed="false">
      <c r="A110" s="23" t="s">
        <v>234</v>
      </c>
      <c r="B110" s="24" t="s">
        <v>235</v>
      </c>
      <c r="C110" s="25" t="n">
        <v>378.19</v>
      </c>
      <c r="D110" s="26" t="n">
        <v>90</v>
      </c>
      <c r="E110" s="26" t="n">
        <v>1</v>
      </c>
      <c r="F110" s="26"/>
      <c r="G110" s="26"/>
      <c r="H110" s="26"/>
      <c r="I110" s="22" t="s">
        <v>14</v>
      </c>
      <c r="J110" s="22" t="s">
        <v>15</v>
      </c>
      <c r="K110" s="22" t="s">
        <v>16</v>
      </c>
      <c r="L110" s="22" t="s">
        <v>17</v>
      </c>
      <c r="M110" s="22" t="s">
        <v>18</v>
      </c>
      <c r="N110" s="22" t="s">
        <v>19</v>
      </c>
      <c r="O110" s="22" t="s">
        <v>20</v>
      </c>
      <c r="P110" s="22" t="s">
        <v>21</v>
      </c>
      <c r="Q110" s="22" t="s">
        <v>22</v>
      </c>
      <c r="R110" s="22" t="s">
        <v>23</v>
      </c>
      <c r="S110" s="22" t="s">
        <v>24</v>
      </c>
      <c r="T110" s="22" t="s">
        <v>25</v>
      </c>
      <c r="U110" s="22" t="s">
        <v>26</v>
      </c>
      <c r="X110" s="22" t="str">
        <f aca="false">I110&amp;","&amp;J110&amp;","&amp;K110&amp;","&amp;L110&amp;","&amp;M110&amp;","&amp;N110&amp;","&amp;O110&amp;","&amp;P110&amp;","&amp;Q110&amp;","&amp;R110&amp;","&amp;S110&amp;","&amp;T110&amp;","&amp;U110&amp;","&amp;V110&amp;","&amp;W110</f>
        <v>Q6,22,51,52,54,55,56,59,73,74,78,79,99,,</v>
      </c>
    </row>
    <row r="111" s="22" customFormat="true" ht="60.75" hidden="false" customHeight="true" outlineLevel="0" collapsed="false">
      <c r="A111" s="23" t="s">
        <v>236</v>
      </c>
      <c r="B111" s="24" t="s">
        <v>237</v>
      </c>
      <c r="C111" s="25" t="n">
        <v>529.7</v>
      </c>
      <c r="D111" s="26" t="n">
        <v>90</v>
      </c>
      <c r="E111" s="26" t="n">
        <v>1</v>
      </c>
      <c r="F111" s="26"/>
      <c r="G111" s="26"/>
      <c r="H111" s="26"/>
      <c r="I111" s="22" t="s">
        <v>14</v>
      </c>
      <c r="J111" s="22" t="s">
        <v>15</v>
      </c>
      <c r="K111" s="22" t="s">
        <v>16</v>
      </c>
      <c r="L111" s="22" t="s">
        <v>17</v>
      </c>
      <c r="M111" s="22" t="s">
        <v>18</v>
      </c>
      <c r="N111" s="22" t="s">
        <v>19</v>
      </c>
      <c r="O111" s="22" t="s">
        <v>20</v>
      </c>
      <c r="P111" s="22" t="s">
        <v>21</v>
      </c>
      <c r="Q111" s="22" t="s">
        <v>22</v>
      </c>
      <c r="R111" s="22" t="s">
        <v>23</v>
      </c>
      <c r="S111" s="22" t="s">
        <v>24</v>
      </c>
      <c r="T111" s="22" t="s">
        <v>25</v>
      </c>
      <c r="U111" s="22" t="s">
        <v>26</v>
      </c>
      <c r="X111" s="22" t="str">
        <f aca="false">I111&amp;","&amp;J111&amp;","&amp;K111&amp;","&amp;L111&amp;","&amp;M111&amp;","&amp;N111&amp;","&amp;O111&amp;","&amp;P111&amp;","&amp;Q111&amp;","&amp;R111&amp;","&amp;S111&amp;","&amp;T111&amp;","&amp;U111&amp;","&amp;V111&amp;","&amp;W111</f>
        <v>Q6,22,51,52,54,55,56,59,73,74,78,79,99,,</v>
      </c>
    </row>
    <row r="112" s="22" customFormat="true" ht="37.5" hidden="false" customHeight="true" outlineLevel="0" collapsed="false">
      <c r="A112" s="23" t="s">
        <v>238</v>
      </c>
      <c r="B112" s="24" t="s">
        <v>239</v>
      </c>
      <c r="C112" s="25" t="n">
        <v>371.93</v>
      </c>
      <c r="D112" s="26" t="n">
        <v>90</v>
      </c>
      <c r="E112" s="26" t="n">
        <v>1</v>
      </c>
      <c r="F112" s="26"/>
      <c r="G112" s="26"/>
      <c r="H112" s="26"/>
      <c r="I112" s="22" t="s">
        <v>14</v>
      </c>
      <c r="J112" s="22" t="s">
        <v>15</v>
      </c>
      <c r="K112" s="22" t="s">
        <v>16</v>
      </c>
      <c r="L112" s="22" t="s">
        <v>17</v>
      </c>
      <c r="M112" s="22" t="s">
        <v>18</v>
      </c>
      <c r="N112" s="22" t="s">
        <v>19</v>
      </c>
      <c r="O112" s="22" t="s">
        <v>20</v>
      </c>
      <c r="P112" s="22" t="s">
        <v>21</v>
      </c>
      <c r="Q112" s="22" t="s">
        <v>22</v>
      </c>
      <c r="R112" s="22" t="s">
        <v>23</v>
      </c>
      <c r="S112" s="22" t="s">
        <v>24</v>
      </c>
      <c r="T112" s="22" t="s">
        <v>25</v>
      </c>
      <c r="U112" s="22" t="s">
        <v>26</v>
      </c>
      <c r="X112" s="22" t="str">
        <f aca="false">I112&amp;","&amp;J112&amp;","&amp;K112&amp;","&amp;L112&amp;","&amp;M112&amp;","&amp;N112&amp;","&amp;O112&amp;","&amp;P112&amp;","&amp;Q112&amp;","&amp;R112&amp;","&amp;S112&amp;","&amp;T112&amp;","&amp;U112&amp;","&amp;V112&amp;","&amp;W112</f>
        <v>Q6,22,51,52,54,55,56,59,73,74,78,79,99,,</v>
      </c>
    </row>
    <row r="113" s="22" customFormat="true" ht="74.25" hidden="false" customHeight="true" outlineLevel="0" collapsed="false">
      <c r="A113" s="23" t="s">
        <v>240</v>
      </c>
      <c r="B113" s="24" t="s">
        <v>241</v>
      </c>
      <c r="C113" s="25" t="n">
        <v>162.86</v>
      </c>
      <c r="D113" s="26" t="n">
        <v>0</v>
      </c>
      <c r="E113" s="26" t="n">
        <v>1</v>
      </c>
      <c r="F113" s="26"/>
      <c r="G113" s="26"/>
      <c r="H113" s="26" t="s">
        <v>216</v>
      </c>
      <c r="I113" s="22" t="s">
        <v>14</v>
      </c>
      <c r="J113" s="22" t="s">
        <v>15</v>
      </c>
      <c r="K113" s="22" t="s">
        <v>16</v>
      </c>
      <c r="L113" s="22" t="s">
        <v>17</v>
      </c>
      <c r="M113" s="22" t="s">
        <v>18</v>
      </c>
      <c r="N113" s="22" t="s">
        <v>19</v>
      </c>
      <c r="O113" s="22" t="s">
        <v>20</v>
      </c>
      <c r="P113" s="22" t="s">
        <v>21</v>
      </c>
      <c r="Q113" s="22" t="s">
        <v>24</v>
      </c>
      <c r="R113" s="22" t="s">
        <v>25</v>
      </c>
      <c r="S113" s="22" t="s">
        <v>217</v>
      </c>
      <c r="T113" s="22" t="s">
        <v>26</v>
      </c>
      <c r="X113" s="22" t="str">
        <f aca="false">I113&amp;","&amp;J113&amp;","&amp;K113&amp;","&amp;L113&amp;","&amp;M113&amp;","&amp;N113&amp;","&amp;O113&amp;","&amp;P113&amp;","&amp;Q113&amp;","&amp;R113&amp;","&amp;S113&amp;","&amp;T113&amp;","&amp;U113&amp;","&amp;V113&amp;","&amp;W113</f>
        <v>Q6,22,51,52,54,55,56,59,78,79,80,99,,,</v>
      </c>
    </row>
    <row r="114" s="22" customFormat="true" ht="105" hidden="false" customHeight="true" outlineLevel="0" collapsed="false">
      <c r="A114" s="23" t="s">
        <v>242</v>
      </c>
      <c r="B114" s="24" t="s">
        <v>243</v>
      </c>
      <c r="C114" s="25" t="n">
        <v>35.43</v>
      </c>
      <c r="D114" s="26" t="n">
        <v>0</v>
      </c>
      <c r="E114" s="26" t="n">
        <v>20</v>
      </c>
      <c r="F114" s="26"/>
      <c r="G114" s="26"/>
      <c r="H114" s="26" t="s">
        <v>216</v>
      </c>
      <c r="I114" s="22" t="s">
        <v>14</v>
      </c>
      <c r="J114" s="22" t="s">
        <v>15</v>
      </c>
      <c r="K114" s="22" t="s">
        <v>16</v>
      </c>
      <c r="L114" s="22" t="s">
        <v>17</v>
      </c>
      <c r="M114" s="22" t="s">
        <v>18</v>
      </c>
      <c r="N114" s="22" t="s">
        <v>19</v>
      </c>
      <c r="O114" s="22" t="s">
        <v>20</v>
      </c>
      <c r="P114" s="22" t="s">
        <v>21</v>
      </c>
      <c r="Q114" s="22" t="s">
        <v>24</v>
      </c>
      <c r="R114" s="22" t="s">
        <v>25</v>
      </c>
      <c r="S114" s="22" t="s">
        <v>217</v>
      </c>
      <c r="T114" s="22" t="s">
        <v>26</v>
      </c>
      <c r="X114" s="22" t="str">
        <f aca="false">I114&amp;","&amp;J114&amp;","&amp;K114&amp;","&amp;L114&amp;","&amp;M114&amp;","&amp;N114&amp;","&amp;O114&amp;","&amp;P114&amp;","&amp;Q114&amp;","&amp;R114&amp;","&amp;S114&amp;","&amp;T114&amp;","&amp;U114&amp;","&amp;V114&amp;","&amp;W114</f>
        <v>Q6,22,51,52,54,55,56,59,78,79,80,99,,,</v>
      </c>
    </row>
    <row r="115" s="22" customFormat="true" ht="103.5" hidden="false" customHeight="true" outlineLevel="0" collapsed="false">
      <c r="A115" s="23" t="s">
        <v>244</v>
      </c>
      <c r="B115" s="24" t="s">
        <v>245</v>
      </c>
      <c r="C115" s="25" t="n">
        <v>197.71</v>
      </c>
      <c r="D115" s="26" t="n">
        <v>0</v>
      </c>
      <c r="E115" s="26" t="n">
        <v>1</v>
      </c>
      <c r="F115" s="26"/>
      <c r="G115" s="26"/>
      <c r="H115" s="26" t="s">
        <v>216</v>
      </c>
      <c r="I115" s="22" t="s">
        <v>14</v>
      </c>
      <c r="J115" s="22" t="s">
        <v>15</v>
      </c>
      <c r="K115" s="22" t="s">
        <v>16</v>
      </c>
      <c r="L115" s="22" t="s">
        <v>17</v>
      </c>
      <c r="M115" s="22" t="s">
        <v>18</v>
      </c>
      <c r="N115" s="22" t="s">
        <v>19</v>
      </c>
      <c r="O115" s="22" t="s">
        <v>20</v>
      </c>
      <c r="P115" s="22" t="s">
        <v>21</v>
      </c>
      <c r="Q115" s="22" t="s">
        <v>24</v>
      </c>
      <c r="R115" s="22" t="s">
        <v>25</v>
      </c>
      <c r="S115" s="22" t="s">
        <v>217</v>
      </c>
      <c r="T115" s="22" t="s">
        <v>26</v>
      </c>
      <c r="X115" s="22" t="str">
        <f aca="false">I115&amp;","&amp;J115&amp;","&amp;K115&amp;","&amp;L115&amp;","&amp;M115&amp;","&amp;N115&amp;","&amp;O115&amp;","&amp;P115&amp;","&amp;Q115&amp;","&amp;R115&amp;","&amp;S115&amp;","&amp;T115&amp;","&amp;U115&amp;","&amp;V115&amp;","&amp;W115</f>
        <v>Q6,22,51,52,54,55,56,59,78,79,80,99,,,</v>
      </c>
    </row>
    <row r="116" s="22" customFormat="true" ht="115.5" hidden="false" customHeight="false" outlineLevel="0" collapsed="false">
      <c r="A116" s="23" t="s">
        <v>246</v>
      </c>
      <c r="B116" s="24" t="s">
        <v>247</v>
      </c>
      <c r="C116" s="25" t="n">
        <v>59.7</v>
      </c>
      <c r="D116" s="26" t="n">
        <v>0</v>
      </c>
      <c r="E116" s="26" t="n">
        <v>20</v>
      </c>
      <c r="F116" s="26"/>
      <c r="G116" s="26"/>
      <c r="H116" s="26" t="s">
        <v>216</v>
      </c>
      <c r="I116" s="22" t="s">
        <v>14</v>
      </c>
      <c r="J116" s="22" t="s">
        <v>15</v>
      </c>
      <c r="K116" s="22" t="s">
        <v>16</v>
      </c>
      <c r="L116" s="22" t="s">
        <v>17</v>
      </c>
      <c r="M116" s="22" t="s">
        <v>18</v>
      </c>
      <c r="N116" s="22" t="s">
        <v>19</v>
      </c>
      <c r="O116" s="22" t="s">
        <v>20</v>
      </c>
      <c r="P116" s="22" t="s">
        <v>21</v>
      </c>
      <c r="Q116" s="22" t="s">
        <v>24</v>
      </c>
      <c r="R116" s="22" t="s">
        <v>217</v>
      </c>
      <c r="S116" s="22" t="s">
        <v>26</v>
      </c>
      <c r="X116" s="22" t="str">
        <f aca="false">I116&amp;","&amp;J116&amp;","&amp;K116&amp;","&amp;L116&amp;","&amp;M116&amp;","&amp;N116&amp;","&amp;O116&amp;","&amp;P116&amp;","&amp;Q116&amp;","&amp;R116&amp;","&amp;S116&amp;","&amp;T116&amp;","&amp;U116&amp;","&amp;V116&amp;","&amp;W116</f>
        <v>Q6,22,51,52,54,55,56,59,78,80,99,,,,</v>
      </c>
    </row>
    <row r="117" s="22" customFormat="true" ht="57.75" hidden="false" customHeight="true" outlineLevel="0" collapsed="false">
      <c r="A117" s="23" t="s">
        <v>248</v>
      </c>
      <c r="B117" s="24" t="s">
        <v>249</v>
      </c>
      <c r="C117" s="25" t="n">
        <v>263.87</v>
      </c>
      <c r="D117" s="26" t="n">
        <v>90</v>
      </c>
      <c r="E117" s="26" t="n">
        <v>1</v>
      </c>
      <c r="F117" s="26"/>
      <c r="G117" s="26"/>
      <c r="H117" s="26"/>
      <c r="I117" s="22" t="s">
        <v>14</v>
      </c>
      <c r="J117" s="22" t="s">
        <v>15</v>
      </c>
      <c r="K117" s="22" t="s">
        <v>16</v>
      </c>
      <c r="L117" s="22" t="s">
        <v>17</v>
      </c>
      <c r="M117" s="22" t="s">
        <v>18</v>
      </c>
      <c r="N117" s="22" t="s">
        <v>19</v>
      </c>
      <c r="O117" s="22" t="s">
        <v>20</v>
      </c>
      <c r="P117" s="22" t="s">
        <v>21</v>
      </c>
      <c r="Q117" s="22" t="s">
        <v>22</v>
      </c>
      <c r="R117" s="22" t="s">
        <v>23</v>
      </c>
      <c r="S117" s="22" t="s">
        <v>24</v>
      </c>
      <c r="T117" s="22" t="s">
        <v>25</v>
      </c>
      <c r="U117" s="22" t="s">
        <v>26</v>
      </c>
      <c r="X117" s="22" t="str">
        <f aca="false">I117&amp;","&amp;J117&amp;","&amp;K117&amp;","&amp;L117&amp;","&amp;M117&amp;","&amp;N117&amp;","&amp;O117&amp;","&amp;P117&amp;","&amp;Q117&amp;","&amp;R117&amp;","&amp;S117&amp;","&amp;T117&amp;","&amp;U117&amp;","&amp;V117&amp;","&amp;W117</f>
        <v>Q6,22,51,52,54,55,56,59,73,74,78,79,99,,</v>
      </c>
    </row>
    <row r="118" s="22" customFormat="true" ht="40.5" hidden="false" customHeight="true" outlineLevel="0" collapsed="false">
      <c r="A118" s="23" t="s">
        <v>250</v>
      </c>
      <c r="B118" s="24" t="s">
        <v>251</v>
      </c>
      <c r="C118" s="25" t="n">
        <v>407.16</v>
      </c>
      <c r="D118" s="26" t="n">
        <v>90</v>
      </c>
      <c r="E118" s="26" t="n">
        <v>1</v>
      </c>
      <c r="F118" s="26"/>
      <c r="G118" s="26"/>
      <c r="H118" s="26"/>
      <c r="I118" s="22" t="s">
        <v>14</v>
      </c>
      <c r="J118" s="22" t="s">
        <v>15</v>
      </c>
      <c r="K118" s="22" t="s">
        <v>16</v>
      </c>
      <c r="L118" s="22" t="s">
        <v>17</v>
      </c>
      <c r="M118" s="22" t="s">
        <v>18</v>
      </c>
      <c r="N118" s="22" t="s">
        <v>19</v>
      </c>
      <c r="O118" s="22" t="s">
        <v>20</v>
      </c>
      <c r="P118" s="22" t="s">
        <v>21</v>
      </c>
      <c r="Q118" s="22" t="s">
        <v>22</v>
      </c>
      <c r="R118" s="22" t="s">
        <v>23</v>
      </c>
      <c r="S118" s="22" t="s">
        <v>24</v>
      </c>
      <c r="T118" s="22" t="s">
        <v>25</v>
      </c>
      <c r="U118" s="22" t="s">
        <v>26</v>
      </c>
      <c r="X118" s="22" t="str">
        <f aca="false">I118&amp;","&amp;J118&amp;","&amp;K118&amp;","&amp;L118&amp;","&amp;M118&amp;","&amp;N118&amp;","&amp;O118&amp;","&amp;P118&amp;","&amp;Q118&amp;","&amp;R118&amp;","&amp;S118&amp;","&amp;T118&amp;","&amp;U118&amp;","&amp;V118&amp;","&amp;W118</f>
        <v>Q6,22,51,52,54,55,56,59,73,74,78,79,99,,</v>
      </c>
    </row>
    <row r="119" s="22" customFormat="true" ht="76.5" hidden="false" customHeight="true" outlineLevel="0" collapsed="false">
      <c r="A119" s="23" t="s">
        <v>252</v>
      </c>
      <c r="B119" s="24" t="s">
        <v>253</v>
      </c>
      <c r="C119" s="25" t="n">
        <v>86.13</v>
      </c>
      <c r="D119" s="26" t="n">
        <v>90</v>
      </c>
      <c r="E119" s="26" t="n">
        <v>20</v>
      </c>
      <c r="F119" s="26"/>
      <c r="G119" s="26"/>
      <c r="H119" s="26"/>
      <c r="I119" s="22" t="s">
        <v>14</v>
      </c>
      <c r="J119" s="22" t="s">
        <v>15</v>
      </c>
      <c r="K119" s="22" t="s">
        <v>16</v>
      </c>
      <c r="L119" s="22" t="s">
        <v>17</v>
      </c>
      <c r="M119" s="22" t="s">
        <v>18</v>
      </c>
      <c r="N119" s="22" t="s">
        <v>19</v>
      </c>
      <c r="O119" s="22" t="s">
        <v>20</v>
      </c>
      <c r="P119" s="22" t="s">
        <v>21</v>
      </c>
      <c r="Q119" s="22" t="s">
        <v>22</v>
      </c>
      <c r="R119" s="22" t="s">
        <v>23</v>
      </c>
      <c r="S119" s="22" t="s">
        <v>24</v>
      </c>
      <c r="T119" s="22" t="s">
        <v>25</v>
      </c>
      <c r="U119" s="22" t="s">
        <v>26</v>
      </c>
      <c r="X119" s="22" t="str">
        <f aca="false">I119&amp;","&amp;J119&amp;","&amp;K119&amp;","&amp;L119&amp;","&amp;M119&amp;","&amp;N119&amp;","&amp;O119&amp;","&amp;P119&amp;","&amp;Q119&amp;","&amp;R119&amp;","&amp;S119&amp;","&amp;T119&amp;","&amp;U119&amp;","&amp;V119&amp;","&amp;W119</f>
        <v>Q6,22,51,52,54,55,56,59,73,74,78,79,99,,</v>
      </c>
    </row>
    <row r="120" s="22" customFormat="true" ht="43.5" hidden="false" customHeight="true" outlineLevel="0" collapsed="false">
      <c r="A120" s="23" t="s">
        <v>254</v>
      </c>
      <c r="B120" s="24" t="s">
        <v>255</v>
      </c>
      <c r="C120" s="25" t="n">
        <v>404.81</v>
      </c>
      <c r="D120" s="26" t="n">
        <v>90</v>
      </c>
      <c r="E120" s="26" t="n">
        <v>1</v>
      </c>
      <c r="F120" s="26"/>
      <c r="G120" s="26"/>
      <c r="H120" s="26"/>
      <c r="I120" s="22" t="s">
        <v>14</v>
      </c>
      <c r="J120" s="22" t="s">
        <v>15</v>
      </c>
      <c r="K120" s="22" t="s">
        <v>16</v>
      </c>
      <c r="L120" s="22" t="s">
        <v>17</v>
      </c>
      <c r="M120" s="22" t="s">
        <v>18</v>
      </c>
      <c r="N120" s="22" t="s">
        <v>19</v>
      </c>
      <c r="O120" s="22" t="s">
        <v>20</v>
      </c>
      <c r="P120" s="22" t="s">
        <v>21</v>
      </c>
      <c r="Q120" s="22" t="s">
        <v>24</v>
      </c>
      <c r="R120" s="22" t="s">
        <v>25</v>
      </c>
      <c r="S120" s="22" t="s">
        <v>26</v>
      </c>
      <c r="X120" s="22" t="str">
        <f aca="false">I120&amp;","&amp;J120&amp;","&amp;K120&amp;","&amp;L120&amp;","&amp;M120&amp;","&amp;N120&amp;","&amp;O120&amp;","&amp;P120&amp;","&amp;Q120&amp;","&amp;R120&amp;","&amp;S120&amp;","&amp;T120&amp;","&amp;U120&amp;","&amp;V120&amp;","&amp;W120</f>
        <v>Q6,22,51,52,54,55,56,59,78,79,99,,,,</v>
      </c>
    </row>
    <row r="121" s="22" customFormat="true" ht="71.25" hidden="false" customHeight="true" outlineLevel="0" collapsed="false">
      <c r="A121" s="23" t="s">
        <v>256</v>
      </c>
      <c r="B121" s="24" t="s">
        <v>257</v>
      </c>
      <c r="C121" s="25" t="n">
        <v>59.12</v>
      </c>
      <c r="D121" s="26" t="n">
        <v>0</v>
      </c>
      <c r="E121" s="26" t="n">
        <v>20</v>
      </c>
      <c r="F121" s="26"/>
      <c r="G121" s="26"/>
      <c r="H121" s="26"/>
      <c r="I121" s="22" t="s">
        <v>14</v>
      </c>
      <c r="J121" s="22" t="s">
        <v>15</v>
      </c>
      <c r="K121" s="22" t="s">
        <v>16</v>
      </c>
      <c r="L121" s="22" t="s">
        <v>17</v>
      </c>
      <c r="M121" s="22" t="s">
        <v>18</v>
      </c>
      <c r="N121" s="22" t="s">
        <v>19</v>
      </c>
      <c r="O121" s="22" t="s">
        <v>20</v>
      </c>
      <c r="P121" s="22" t="s">
        <v>21</v>
      </c>
      <c r="Q121" s="22" t="s">
        <v>24</v>
      </c>
      <c r="R121" s="22" t="s">
        <v>25</v>
      </c>
      <c r="S121" s="22" t="s">
        <v>26</v>
      </c>
      <c r="X121" s="22" t="str">
        <f aca="false">I121&amp;","&amp;J121&amp;","&amp;K121&amp;","&amp;L121&amp;","&amp;M121&amp;","&amp;N121&amp;","&amp;O121&amp;","&amp;P121&amp;","&amp;Q121&amp;","&amp;R121&amp;","&amp;S121&amp;","&amp;T121&amp;","&amp;U121&amp;","&amp;V121&amp;","&amp;W121</f>
        <v>Q6,22,51,52,54,55,56,59,78,79,99,,,,</v>
      </c>
    </row>
    <row r="122" s="22" customFormat="true" ht="55.5" hidden="false" customHeight="true" outlineLevel="0" collapsed="false">
      <c r="A122" s="23" t="s">
        <v>258</v>
      </c>
      <c r="B122" s="24" t="s">
        <v>259</v>
      </c>
      <c r="C122" s="25" t="n">
        <v>418.52</v>
      </c>
      <c r="D122" s="26" t="n">
        <v>90</v>
      </c>
      <c r="E122" s="26" t="n">
        <v>1</v>
      </c>
      <c r="F122" s="26"/>
      <c r="G122" s="26"/>
      <c r="H122" s="26"/>
      <c r="I122" s="22" t="s">
        <v>14</v>
      </c>
      <c r="J122" s="22" t="s">
        <v>15</v>
      </c>
      <c r="K122" s="22" t="s">
        <v>16</v>
      </c>
      <c r="L122" s="22" t="s">
        <v>17</v>
      </c>
      <c r="M122" s="22" t="s">
        <v>18</v>
      </c>
      <c r="N122" s="22" t="s">
        <v>19</v>
      </c>
      <c r="O122" s="22" t="s">
        <v>20</v>
      </c>
      <c r="P122" s="22" t="s">
        <v>21</v>
      </c>
      <c r="Q122" s="22" t="s">
        <v>24</v>
      </c>
      <c r="R122" s="22" t="s">
        <v>25</v>
      </c>
      <c r="S122" s="22" t="s">
        <v>26</v>
      </c>
      <c r="X122" s="22" t="str">
        <f aca="false">I122&amp;","&amp;J122&amp;","&amp;K122&amp;","&amp;L122&amp;","&amp;M122&amp;","&amp;N122&amp;","&amp;O122&amp;","&amp;P122&amp;","&amp;Q122&amp;","&amp;R122&amp;","&amp;S122&amp;","&amp;T122&amp;","&amp;U122&amp;","&amp;V122&amp;","&amp;W122</f>
        <v>Q6,22,51,52,54,55,56,59,78,79,99,,,,</v>
      </c>
    </row>
    <row r="123" s="22" customFormat="true" ht="85.5" hidden="false" customHeight="true" outlineLevel="0" collapsed="false">
      <c r="A123" s="23" t="s">
        <v>260</v>
      </c>
      <c r="B123" s="24" t="s">
        <v>261</v>
      </c>
      <c r="C123" s="25" t="n">
        <v>81.63</v>
      </c>
      <c r="D123" s="26" t="n">
        <v>0</v>
      </c>
      <c r="E123" s="26" t="n">
        <v>1</v>
      </c>
      <c r="F123" s="26"/>
      <c r="G123" s="26"/>
      <c r="H123" s="26"/>
      <c r="I123" s="22" t="s">
        <v>14</v>
      </c>
      <c r="J123" s="22" t="s">
        <v>15</v>
      </c>
      <c r="K123" s="22" t="s">
        <v>16</v>
      </c>
      <c r="L123" s="22" t="s">
        <v>17</v>
      </c>
      <c r="M123" s="22" t="s">
        <v>18</v>
      </c>
      <c r="N123" s="22" t="s">
        <v>19</v>
      </c>
      <c r="O123" s="22" t="s">
        <v>20</v>
      </c>
      <c r="P123" s="22" t="s">
        <v>21</v>
      </c>
      <c r="Q123" s="22" t="s">
        <v>24</v>
      </c>
      <c r="R123" s="22" t="s">
        <v>25</v>
      </c>
      <c r="S123" s="22" t="s">
        <v>26</v>
      </c>
      <c r="X123" s="22" t="str">
        <f aca="false">I123&amp;","&amp;J123&amp;","&amp;K123&amp;","&amp;L123&amp;","&amp;M123&amp;","&amp;N123&amp;","&amp;O123&amp;","&amp;P123&amp;","&amp;Q123&amp;","&amp;R123&amp;","&amp;S123&amp;","&amp;T123&amp;","&amp;U123&amp;","&amp;V123&amp;","&amp;W123</f>
        <v>Q6,22,51,52,54,55,56,59,78,79,99,,,,</v>
      </c>
    </row>
    <row r="124" s="22" customFormat="true" ht="57" hidden="false" customHeight="true" outlineLevel="0" collapsed="false">
      <c r="A124" s="23" t="s">
        <v>262</v>
      </c>
      <c r="B124" s="24" t="s">
        <v>263</v>
      </c>
      <c r="C124" s="25" t="n">
        <v>458.64</v>
      </c>
      <c r="D124" s="26" t="n">
        <v>90</v>
      </c>
      <c r="E124" s="26" t="n">
        <v>1</v>
      </c>
      <c r="F124" s="26"/>
      <c r="G124" s="26"/>
      <c r="H124" s="26"/>
      <c r="I124" s="22" t="s">
        <v>14</v>
      </c>
      <c r="J124" s="22" t="s">
        <v>15</v>
      </c>
      <c r="K124" s="22" t="s">
        <v>16</v>
      </c>
      <c r="L124" s="22" t="s">
        <v>17</v>
      </c>
      <c r="M124" s="22" t="s">
        <v>18</v>
      </c>
      <c r="N124" s="22" t="s">
        <v>19</v>
      </c>
      <c r="O124" s="22" t="s">
        <v>20</v>
      </c>
      <c r="P124" s="22" t="s">
        <v>21</v>
      </c>
      <c r="Q124" s="22" t="s">
        <v>22</v>
      </c>
      <c r="R124" s="22" t="s">
        <v>23</v>
      </c>
      <c r="S124" s="22" t="s">
        <v>24</v>
      </c>
      <c r="T124" s="22" t="s">
        <v>25</v>
      </c>
      <c r="U124" s="22" t="s">
        <v>26</v>
      </c>
      <c r="X124" s="22" t="str">
        <f aca="false">I124&amp;","&amp;J124&amp;","&amp;K124&amp;","&amp;L124&amp;","&amp;M124&amp;","&amp;N124&amp;","&amp;O124&amp;","&amp;P124&amp;","&amp;Q124&amp;","&amp;R124&amp;","&amp;S124&amp;","&amp;T124&amp;","&amp;U124&amp;","&amp;V124&amp;","&amp;W124</f>
        <v>Q6,22,51,52,54,55,56,59,73,74,78,79,99,,</v>
      </c>
    </row>
    <row r="125" s="22" customFormat="true" ht="87.75" hidden="false" customHeight="true" outlineLevel="0" collapsed="false">
      <c r="A125" s="23" t="s">
        <v>264</v>
      </c>
      <c r="B125" s="24" t="s">
        <v>265</v>
      </c>
      <c r="C125" s="25" t="n">
        <v>125.08</v>
      </c>
      <c r="D125" s="26" t="n">
        <v>90</v>
      </c>
      <c r="E125" s="26" t="n">
        <v>20</v>
      </c>
      <c r="F125" s="26"/>
      <c r="G125" s="26"/>
      <c r="H125" s="26"/>
      <c r="I125" s="22" t="s">
        <v>14</v>
      </c>
      <c r="J125" s="22" t="s">
        <v>15</v>
      </c>
      <c r="K125" s="22" t="s">
        <v>16</v>
      </c>
      <c r="L125" s="22" t="s">
        <v>17</v>
      </c>
      <c r="M125" s="22" t="s">
        <v>18</v>
      </c>
      <c r="N125" s="22" t="s">
        <v>19</v>
      </c>
      <c r="O125" s="22" t="s">
        <v>20</v>
      </c>
      <c r="P125" s="22" t="s">
        <v>21</v>
      </c>
      <c r="Q125" s="22" t="s">
        <v>22</v>
      </c>
      <c r="R125" s="22" t="s">
        <v>23</v>
      </c>
      <c r="S125" s="22" t="s">
        <v>24</v>
      </c>
      <c r="T125" s="22" t="s">
        <v>25</v>
      </c>
      <c r="U125" s="22" t="s">
        <v>26</v>
      </c>
      <c r="X125" s="22" t="str">
        <f aca="false">I125&amp;","&amp;J125&amp;","&amp;K125&amp;","&amp;L125&amp;","&amp;M125&amp;","&amp;N125&amp;","&amp;O125&amp;","&amp;P125&amp;","&amp;Q125&amp;","&amp;R125&amp;","&amp;S125&amp;","&amp;T125&amp;","&amp;U125&amp;","&amp;V125&amp;","&amp;W125</f>
        <v>Q6,22,51,52,54,55,56,59,73,74,78,79,99,,</v>
      </c>
    </row>
    <row r="126" s="22" customFormat="true" ht="39" hidden="false" customHeight="true" outlineLevel="0" collapsed="false">
      <c r="A126" s="23" t="s">
        <v>266</v>
      </c>
      <c r="B126" s="24" t="s">
        <v>267</v>
      </c>
      <c r="C126" s="25" t="n">
        <v>317.51</v>
      </c>
      <c r="D126" s="26" t="n">
        <v>0</v>
      </c>
      <c r="E126" s="26" t="n">
        <v>1</v>
      </c>
      <c r="F126" s="26"/>
      <c r="G126" s="26"/>
      <c r="H126" s="26"/>
      <c r="I126" s="22" t="s">
        <v>14</v>
      </c>
      <c r="J126" s="22" t="s">
        <v>15</v>
      </c>
      <c r="K126" s="22" t="s">
        <v>16</v>
      </c>
      <c r="L126" s="22" t="s">
        <v>17</v>
      </c>
      <c r="M126" s="22" t="s">
        <v>18</v>
      </c>
      <c r="N126" s="22" t="s">
        <v>19</v>
      </c>
      <c r="O126" s="22" t="s">
        <v>20</v>
      </c>
      <c r="P126" s="22" t="s">
        <v>21</v>
      </c>
      <c r="Q126" s="22" t="s">
        <v>24</v>
      </c>
      <c r="R126" s="22" t="s">
        <v>25</v>
      </c>
      <c r="S126" s="22" t="s">
        <v>26</v>
      </c>
      <c r="X126" s="22" t="str">
        <f aca="false">I126&amp;","&amp;J126&amp;","&amp;K126&amp;","&amp;L126&amp;","&amp;M126&amp;","&amp;N126&amp;","&amp;O126&amp;","&amp;P126&amp;","&amp;Q126&amp;","&amp;R126&amp;","&amp;S126&amp;","&amp;T126&amp;","&amp;U126&amp;","&amp;V126&amp;","&amp;W126</f>
        <v>Q6,22,51,52,54,55,56,59,78,79,99,,,,</v>
      </c>
    </row>
    <row r="127" s="22" customFormat="true" ht="70.5" hidden="false" customHeight="true" outlineLevel="0" collapsed="false">
      <c r="A127" s="23" t="s">
        <v>268</v>
      </c>
      <c r="B127" s="24" t="s">
        <v>269</v>
      </c>
      <c r="C127" s="25" t="n">
        <v>48.15</v>
      </c>
      <c r="D127" s="26" t="n">
        <v>90</v>
      </c>
      <c r="E127" s="26" t="n">
        <v>4</v>
      </c>
      <c r="F127" s="26"/>
      <c r="G127" s="26"/>
      <c r="H127" s="26"/>
      <c r="I127" s="22" t="s">
        <v>14</v>
      </c>
      <c r="J127" s="22" t="s">
        <v>15</v>
      </c>
      <c r="K127" s="22" t="s">
        <v>16</v>
      </c>
      <c r="L127" s="22" t="s">
        <v>17</v>
      </c>
      <c r="M127" s="22" t="s">
        <v>18</v>
      </c>
      <c r="N127" s="22" t="s">
        <v>19</v>
      </c>
      <c r="O127" s="22" t="s">
        <v>20</v>
      </c>
      <c r="P127" s="22" t="s">
        <v>21</v>
      </c>
      <c r="Q127" s="22" t="s">
        <v>24</v>
      </c>
      <c r="R127" s="22" t="s">
        <v>25</v>
      </c>
      <c r="S127" s="22" t="s">
        <v>26</v>
      </c>
      <c r="X127" s="22" t="str">
        <f aca="false">I127&amp;","&amp;J127&amp;","&amp;K127&amp;","&amp;L127&amp;","&amp;M127&amp;","&amp;N127&amp;","&amp;O127&amp;","&amp;P127&amp;","&amp;Q127&amp;","&amp;R127&amp;","&amp;S127&amp;","&amp;T127&amp;","&amp;U127&amp;","&amp;V127&amp;","&amp;W127</f>
        <v>Q6,22,51,52,54,55,56,59,78,79,99,,,,</v>
      </c>
    </row>
    <row r="128" s="22" customFormat="true" ht="56.25" hidden="false" customHeight="true" outlineLevel="0" collapsed="false">
      <c r="A128" s="23" t="s">
        <v>270</v>
      </c>
      <c r="B128" s="24" t="s">
        <v>271</v>
      </c>
      <c r="C128" s="25" t="n">
        <v>418.32</v>
      </c>
      <c r="D128" s="26" t="n">
        <v>90</v>
      </c>
      <c r="E128" s="26" t="n">
        <v>1</v>
      </c>
      <c r="F128" s="26"/>
      <c r="G128" s="26"/>
      <c r="H128" s="26"/>
      <c r="I128" s="22" t="s">
        <v>14</v>
      </c>
      <c r="J128" s="22" t="s">
        <v>15</v>
      </c>
      <c r="K128" s="22" t="s">
        <v>16</v>
      </c>
      <c r="L128" s="22" t="s">
        <v>17</v>
      </c>
      <c r="M128" s="22" t="s">
        <v>18</v>
      </c>
      <c r="N128" s="22" t="s">
        <v>19</v>
      </c>
      <c r="O128" s="22" t="s">
        <v>20</v>
      </c>
      <c r="P128" s="22" t="s">
        <v>21</v>
      </c>
      <c r="Q128" s="22" t="s">
        <v>24</v>
      </c>
      <c r="R128" s="22" t="s">
        <v>25</v>
      </c>
      <c r="S128" s="22" t="s">
        <v>26</v>
      </c>
      <c r="X128" s="22" t="str">
        <f aca="false">I128&amp;","&amp;J128&amp;","&amp;K128&amp;","&amp;L128&amp;","&amp;M128&amp;","&amp;N128&amp;","&amp;O128&amp;","&amp;P128&amp;","&amp;Q128&amp;","&amp;R128&amp;","&amp;S128&amp;","&amp;T128&amp;","&amp;U128&amp;","&amp;V128&amp;","&amp;W128</f>
        <v>Q6,22,51,52,54,55,56,59,78,79,99,,,,</v>
      </c>
    </row>
    <row r="129" s="22" customFormat="true" ht="87" hidden="false" customHeight="true" outlineLevel="0" collapsed="false">
      <c r="A129" s="23" t="s">
        <v>272</v>
      </c>
      <c r="B129" s="24" t="s">
        <v>273</v>
      </c>
      <c r="C129" s="25" t="n">
        <v>44.24</v>
      </c>
      <c r="D129" s="26" t="n">
        <v>0</v>
      </c>
      <c r="E129" s="26" t="n">
        <v>4</v>
      </c>
      <c r="F129" s="26"/>
      <c r="G129" s="26"/>
      <c r="H129" s="26"/>
      <c r="I129" s="22" t="s">
        <v>14</v>
      </c>
      <c r="J129" s="22" t="s">
        <v>15</v>
      </c>
      <c r="K129" s="22" t="s">
        <v>16</v>
      </c>
      <c r="L129" s="22" t="s">
        <v>17</v>
      </c>
      <c r="M129" s="22" t="s">
        <v>18</v>
      </c>
      <c r="N129" s="22" t="s">
        <v>19</v>
      </c>
      <c r="O129" s="22" t="s">
        <v>20</v>
      </c>
      <c r="P129" s="22" t="s">
        <v>21</v>
      </c>
      <c r="Q129" s="22" t="s">
        <v>24</v>
      </c>
      <c r="R129" s="22" t="s">
        <v>25</v>
      </c>
      <c r="S129" s="22" t="s">
        <v>26</v>
      </c>
      <c r="X129" s="22" t="str">
        <f aca="false">I129&amp;","&amp;J129&amp;","&amp;K129&amp;","&amp;L129&amp;","&amp;M129&amp;","&amp;N129&amp;","&amp;O129&amp;","&amp;P129&amp;","&amp;Q129&amp;","&amp;R129&amp;","&amp;S129&amp;","&amp;T129&amp;","&amp;U129&amp;","&amp;V129&amp;","&amp;W129</f>
        <v>Q6,22,51,52,54,55,56,59,78,79,99,,,,</v>
      </c>
    </row>
    <row r="130" s="22" customFormat="true" ht="38.25" hidden="false" customHeight="true" outlineLevel="0" collapsed="false">
      <c r="A130" s="23" t="s">
        <v>274</v>
      </c>
      <c r="B130" s="24" t="s">
        <v>275</v>
      </c>
      <c r="C130" s="25" t="n">
        <v>333.76</v>
      </c>
      <c r="D130" s="26" t="n">
        <v>90</v>
      </c>
      <c r="E130" s="26" t="n">
        <v>1</v>
      </c>
      <c r="F130" s="26"/>
      <c r="G130" s="26"/>
      <c r="H130" s="26"/>
      <c r="I130" s="22" t="s">
        <v>14</v>
      </c>
      <c r="J130" s="22" t="s">
        <v>15</v>
      </c>
      <c r="K130" s="22" t="s">
        <v>16</v>
      </c>
      <c r="L130" s="22" t="s">
        <v>17</v>
      </c>
      <c r="M130" s="22" t="s">
        <v>18</v>
      </c>
      <c r="N130" s="22" t="s">
        <v>19</v>
      </c>
      <c r="O130" s="22" t="s">
        <v>20</v>
      </c>
      <c r="P130" s="22" t="s">
        <v>21</v>
      </c>
      <c r="Q130" s="22" t="s">
        <v>24</v>
      </c>
      <c r="R130" s="22" t="s">
        <v>25</v>
      </c>
      <c r="S130" s="22" t="s">
        <v>26</v>
      </c>
      <c r="X130" s="22" t="str">
        <f aca="false">I130&amp;","&amp;J130&amp;","&amp;K130&amp;","&amp;L130&amp;","&amp;M130&amp;","&amp;N130&amp;","&amp;O130&amp;","&amp;P130&amp;","&amp;Q130&amp;","&amp;R130&amp;","&amp;S130&amp;","&amp;T130&amp;","&amp;U130&amp;","&amp;V130&amp;","&amp;W130</f>
        <v>Q6,22,51,52,54,55,56,59,78,79,99,,,,</v>
      </c>
    </row>
    <row r="131" s="22" customFormat="true" ht="57" hidden="false" customHeight="true" outlineLevel="0" collapsed="false">
      <c r="A131" s="23" t="s">
        <v>276</v>
      </c>
      <c r="B131" s="24" t="s">
        <v>277</v>
      </c>
      <c r="C131" s="25" t="n">
        <v>62.44</v>
      </c>
      <c r="D131" s="26" t="n">
        <v>0</v>
      </c>
      <c r="E131" s="26" t="n">
        <v>2</v>
      </c>
      <c r="F131" s="26"/>
      <c r="G131" s="26"/>
      <c r="H131" s="26"/>
      <c r="I131" s="22" t="s">
        <v>14</v>
      </c>
      <c r="J131" s="22" t="s">
        <v>15</v>
      </c>
      <c r="K131" s="22" t="s">
        <v>16</v>
      </c>
      <c r="L131" s="22" t="s">
        <v>17</v>
      </c>
      <c r="M131" s="22" t="s">
        <v>18</v>
      </c>
      <c r="N131" s="22" t="s">
        <v>19</v>
      </c>
      <c r="O131" s="22" t="s">
        <v>20</v>
      </c>
      <c r="P131" s="22" t="s">
        <v>21</v>
      </c>
      <c r="Q131" s="22" t="s">
        <v>24</v>
      </c>
      <c r="R131" s="22" t="s">
        <v>25</v>
      </c>
      <c r="S131" s="22" t="s">
        <v>26</v>
      </c>
      <c r="X131" s="22" t="str">
        <f aca="false">I131&amp;","&amp;J131&amp;","&amp;K131&amp;","&amp;L131&amp;","&amp;M131&amp;","&amp;N131&amp;","&amp;O131&amp;","&amp;P131&amp;","&amp;Q131&amp;","&amp;R131&amp;","&amp;S131&amp;","&amp;T131&amp;","&amp;U131&amp;","&amp;V131&amp;","&amp;W131</f>
        <v>Q6,22,51,52,54,55,56,59,78,79,99,,,,</v>
      </c>
    </row>
    <row r="132" s="22" customFormat="true" ht="66" hidden="false" customHeight="false" outlineLevel="0" collapsed="false">
      <c r="A132" s="23" t="s">
        <v>278</v>
      </c>
      <c r="B132" s="24" t="s">
        <v>279</v>
      </c>
      <c r="C132" s="25" t="n">
        <v>82.8</v>
      </c>
      <c r="D132" s="26" t="n">
        <v>0</v>
      </c>
      <c r="E132" s="26" t="n">
        <v>4</v>
      </c>
      <c r="F132" s="26"/>
      <c r="G132" s="26"/>
      <c r="H132" s="26"/>
      <c r="I132" s="22" t="s">
        <v>14</v>
      </c>
      <c r="J132" s="22" t="s">
        <v>15</v>
      </c>
      <c r="K132" s="22" t="s">
        <v>16</v>
      </c>
      <c r="L132" s="22" t="s">
        <v>17</v>
      </c>
      <c r="M132" s="22" t="s">
        <v>18</v>
      </c>
      <c r="N132" s="22" t="s">
        <v>19</v>
      </c>
      <c r="O132" s="22" t="s">
        <v>20</v>
      </c>
      <c r="P132" s="22" t="s">
        <v>21</v>
      </c>
      <c r="Q132" s="22" t="s">
        <v>24</v>
      </c>
      <c r="R132" s="22" t="s">
        <v>25</v>
      </c>
      <c r="S132" s="22" t="s">
        <v>26</v>
      </c>
      <c r="X132" s="22" t="str">
        <f aca="false">I132&amp;","&amp;J132&amp;","&amp;K132&amp;","&amp;L132&amp;","&amp;M132&amp;","&amp;N132&amp;","&amp;O132&amp;","&amp;P132&amp;","&amp;Q132&amp;","&amp;R132&amp;","&amp;S132&amp;","&amp;T132&amp;","&amp;U132&amp;","&amp;V132&amp;","&amp;W132</f>
        <v>Q6,22,51,52,54,55,56,59,78,79,99,,,,</v>
      </c>
    </row>
    <row r="133" s="22" customFormat="true" ht="66" hidden="false" customHeight="false" outlineLevel="0" collapsed="false">
      <c r="A133" s="23" t="s">
        <v>280</v>
      </c>
      <c r="B133" s="24" t="s">
        <v>281</v>
      </c>
      <c r="C133" s="25" t="n">
        <v>356.46</v>
      </c>
      <c r="D133" s="26" t="n">
        <v>90</v>
      </c>
      <c r="E133" s="26" t="n">
        <v>1</v>
      </c>
      <c r="F133" s="26"/>
      <c r="G133" s="26"/>
      <c r="H133" s="26"/>
      <c r="I133" s="22" t="s">
        <v>14</v>
      </c>
      <c r="J133" s="22" t="s">
        <v>15</v>
      </c>
      <c r="K133" s="22" t="s">
        <v>16</v>
      </c>
      <c r="L133" s="22" t="s">
        <v>17</v>
      </c>
      <c r="M133" s="22" t="s">
        <v>18</v>
      </c>
      <c r="N133" s="22" t="s">
        <v>19</v>
      </c>
      <c r="O133" s="22" t="s">
        <v>20</v>
      </c>
      <c r="P133" s="22" t="s">
        <v>21</v>
      </c>
      <c r="Q133" s="22" t="s">
        <v>24</v>
      </c>
      <c r="R133" s="22" t="s">
        <v>25</v>
      </c>
      <c r="S133" s="22" t="s">
        <v>26</v>
      </c>
      <c r="X133" s="22" t="str">
        <f aca="false">I133&amp;","&amp;J133&amp;","&amp;K133&amp;","&amp;L133&amp;","&amp;M133&amp;","&amp;N133&amp;","&amp;O133&amp;","&amp;P133&amp;","&amp;Q133&amp;","&amp;R133&amp;","&amp;S133&amp;","&amp;T133&amp;","&amp;U133&amp;","&amp;V133&amp;","&amp;W133</f>
        <v>Q6,22,51,52,54,55,56,59,78,79,99,,,,</v>
      </c>
    </row>
    <row r="134" s="22" customFormat="true" ht="72" hidden="false" customHeight="true" outlineLevel="0" collapsed="false">
      <c r="A134" s="23" t="s">
        <v>282</v>
      </c>
      <c r="B134" s="24" t="s">
        <v>283</v>
      </c>
      <c r="C134" s="25" t="n">
        <v>88.48</v>
      </c>
      <c r="D134" s="26" t="n">
        <v>0</v>
      </c>
      <c r="E134" s="26" t="n">
        <v>2</v>
      </c>
      <c r="F134" s="26"/>
      <c r="G134" s="26"/>
      <c r="H134" s="26"/>
      <c r="I134" s="22" t="s">
        <v>14</v>
      </c>
      <c r="J134" s="22" t="s">
        <v>15</v>
      </c>
      <c r="K134" s="22" t="s">
        <v>16</v>
      </c>
      <c r="L134" s="22" t="s">
        <v>17</v>
      </c>
      <c r="M134" s="22" t="s">
        <v>18</v>
      </c>
      <c r="N134" s="22" t="s">
        <v>19</v>
      </c>
      <c r="O134" s="22" t="s">
        <v>20</v>
      </c>
      <c r="P134" s="22" t="s">
        <v>21</v>
      </c>
      <c r="Q134" s="22" t="s">
        <v>24</v>
      </c>
      <c r="R134" s="22" t="s">
        <v>25</v>
      </c>
      <c r="S134" s="22" t="s">
        <v>26</v>
      </c>
      <c r="X134" s="22" t="str">
        <f aca="false">I134&amp;","&amp;J134&amp;","&amp;K134&amp;","&amp;L134&amp;","&amp;M134&amp;","&amp;N134&amp;","&amp;O134&amp;","&amp;P134&amp;","&amp;Q134&amp;","&amp;R134&amp;","&amp;S134&amp;","&amp;T134&amp;","&amp;U134&amp;","&amp;V134&amp;","&amp;W134</f>
        <v>Q6,22,51,52,54,55,56,59,78,79,99,,,,</v>
      </c>
    </row>
    <row r="135" s="22" customFormat="true" ht="87" hidden="false" customHeight="true" outlineLevel="0" collapsed="false">
      <c r="A135" s="23" t="s">
        <v>284</v>
      </c>
      <c r="B135" s="24" t="s">
        <v>285</v>
      </c>
      <c r="C135" s="25" t="n">
        <v>97.48</v>
      </c>
      <c r="D135" s="26" t="n">
        <v>0</v>
      </c>
      <c r="E135" s="26" t="n">
        <v>4</v>
      </c>
      <c r="F135" s="26"/>
      <c r="G135" s="26"/>
      <c r="H135" s="26"/>
      <c r="I135" s="22" t="s">
        <v>14</v>
      </c>
      <c r="J135" s="22" t="s">
        <v>15</v>
      </c>
      <c r="K135" s="22" t="s">
        <v>16</v>
      </c>
      <c r="L135" s="22" t="s">
        <v>17</v>
      </c>
      <c r="M135" s="22" t="s">
        <v>18</v>
      </c>
      <c r="N135" s="22" t="s">
        <v>19</v>
      </c>
      <c r="O135" s="22" t="s">
        <v>20</v>
      </c>
      <c r="P135" s="22" t="s">
        <v>21</v>
      </c>
      <c r="Q135" s="22" t="s">
        <v>24</v>
      </c>
      <c r="R135" s="22" t="s">
        <v>25</v>
      </c>
      <c r="S135" s="22" t="s">
        <v>26</v>
      </c>
      <c r="X135" s="22" t="str">
        <f aca="false">I135&amp;","&amp;J135&amp;","&amp;K135&amp;","&amp;L135&amp;","&amp;M135&amp;","&amp;N135&amp;","&amp;O135&amp;","&amp;P135&amp;","&amp;Q135&amp;","&amp;R135&amp;","&amp;S135&amp;","&amp;T135&amp;","&amp;U135&amp;","&amp;V135&amp;","&amp;W135</f>
        <v>Q6,22,51,52,54,55,56,59,78,79,99,,,,</v>
      </c>
    </row>
    <row r="136" s="22" customFormat="true" ht="41.25" hidden="false" customHeight="true" outlineLevel="0" collapsed="false">
      <c r="A136" s="23" t="s">
        <v>286</v>
      </c>
      <c r="B136" s="24" t="s">
        <v>287</v>
      </c>
      <c r="C136" s="25" t="n">
        <v>210.04</v>
      </c>
      <c r="D136" s="26" t="n">
        <v>90</v>
      </c>
      <c r="E136" s="26" t="n">
        <v>1</v>
      </c>
      <c r="F136" s="26"/>
      <c r="G136" s="26"/>
      <c r="H136" s="26"/>
      <c r="I136" s="22" t="s">
        <v>14</v>
      </c>
      <c r="J136" s="22" t="s">
        <v>15</v>
      </c>
      <c r="K136" s="22" t="s">
        <v>16</v>
      </c>
      <c r="L136" s="22" t="s">
        <v>17</v>
      </c>
      <c r="M136" s="22" t="s">
        <v>18</v>
      </c>
      <c r="N136" s="22" t="s">
        <v>19</v>
      </c>
      <c r="O136" s="22" t="s">
        <v>20</v>
      </c>
      <c r="P136" s="22" t="s">
        <v>21</v>
      </c>
      <c r="Q136" s="22" t="s">
        <v>24</v>
      </c>
      <c r="R136" s="22" t="s">
        <v>25</v>
      </c>
      <c r="S136" s="22" t="s">
        <v>26</v>
      </c>
      <c r="X136" s="22" t="str">
        <f aca="false">I136&amp;","&amp;J136&amp;","&amp;K136&amp;","&amp;L136&amp;","&amp;M136&amp;","&amp;N136&amp;","&amp;O136&amp;","&amp;P136&amp;","&amp;Q136&amp;","&amp;R136&amp;","&amp;S136&amp;","&amp;T136&amp;","&amp;U136&amp;","&amp;V136&amp;","&amp;W136</f>
        <v>Q6,22,51,52,54,55,56,59,78,79,99,,,,</v>
      </c>
    </row>
    <row r="137" s="22" customFormat="true" ht="69" hidden="false" customHeight="true" outlineLevel="0" collapsed="false">
      <c r="A137" s="23" t="s">
        <v>288</v>
      </c>
      <c r="B137" s="24" t="s">
        <v>289</v>
      </c>
      <c r="C137" s="25" t="n">
        <v>47.18</v>
      </c>
      <c r="D137" s="26" t="n">
        <v>0</v>
      </c>
      <c r="E137" s="26" t="n">
        <v>4</v>
      </c>
      <c r="F137" s="26"/>
      <c r="G137" s="26"/>
      <c r="H137" s="26"/>
      <c r="I137" s="22" t="s">
        <v>14</v>
      </c>
      <c r="J137" s="22" t="s">
        <v>15</v>
      </c>
      <c r="K137" s="22" t="s">
        <v>16</v>
      </c>
      <c r="L137" s="22" t="s">
        <v>17</v>
      </c>
      <c r="M137" s="22" t="s">
        <v>18</v>
      </c>
      <c r="N137" s="22" t="s">
        <v>19</v>
      </c>
      <c r="O137" s="22" t="s">
        <v>20</v>
      </c>
      <c r="P137" s="22" t="s">
        <v>21</v>
      </c>
      <c r="Q137" s="22" t="s">
        <v>24</v>
      </c>
      <c r="R137" s="22" t="s">
        <v>25</v>
      </c>
      <c r="S137" s="22" t="s">
        <v>26</v>
      </c>
      <c r="X137" s="22" t="str">
        <f aca="false">I137&amp;","&amp;J137&amp;","&amp;K137&amp;","&amp;L137&amp;","&amp;M137&amp;","&amp;N137&amp;","&amp;O137&amp;","&amp;P137&amp;","&amp;Q137&amp;","&amp;R137&amp;","&amp;S137&amp;","&amp;T137&amp;","&amp;U137&amp;","&amp;V137&amp;","&amp;W137</f>
        <v>Q6,22,51,52,54,55,56,59,78,79,99,,,,</v>
      </c>
    </row>
    <row r="138" s="22" customFormat="true" ht="57.75" hidden="false" customHeight="true" outlineLevel="0" collapsed="false">
      <c r="A138" s="23" t="s">
        <v>290</v>
      </c>
      <c r="B138" s="24" t="s">
        <v>291</v>
      </c>
      <c r="C138" s="25" t="n">
        <v>261.13</v>
      </c>
      <c r="D138" s="26" t="n">
        <v>90</v>
      </c>
      <c r="E138" s="26" t="n">
        <v>1</v>
      </c>
      <c r="F138" s="26"/>
      <c r="G138" s="26"/>
      <c r="H138" s="26"/>
      <c r="I138" s="22" t="s">
        <v>14</v>
      </c>
      <c r="J138" s="22" t="s">
        <v>15</v>
      </c>
      <c r="K138" s="22" t="s">
        <v>16</v>
      </c>
      <c r="L138" s="22" t="s">
        <v>17</v>
      </c>
      <c r="M138" s="22" t="s">
        <v>18</v>
      </c>
      <c r="N138" s="22" t="s">
        <v>19</v>
      </c>
      <c r="O138" s="22" t="s">
        <v>20</v>
      </c>
      <c r="P138" s="22" t="s">
        <v>21</v>
      </c>
      <c r="Q138" s="22" t="s">
        <v>24</v>
      </c>
      <c r="R138" s="22" t="s">
        <v>25</v>
      </c>
      <c r="S138" s="22" t="s">
        <v>26</v>
      </c>
      <c r="X138" s="22" t="str">
        <f aca="false">I138&amp;","&amp;J138&amp;","&amp;K138&amp;","&amp;L138&amp;","&amp;M138&amp;","&amp;N138&amp;","&amp;O138&amp;","&amp;P138&amp;","&amp;Q138&amp;","&amp;R138&amp;","&amp;S138&amp;","&amp;T138&amp;","&amp;U138&amp;","&amp;V138&amp;","&amp;W138</f>
        <v>Q6,22,51,52,54,55,56,59,78,79,99,,,,</v>
      </c>
    </row>
    <row r="139" s="22" customFormat="true" ht="87.75" hidden="false" customHeight="true" outlineLevel="0" collapsed="false">
      <c r="A139" s="23" t="s">
        <v>292</v>
      </c>
      <c r="B139" s="24" t="s">
        <v>293</v>
      </c>
      <c r="C139" s="25" t="n">
        <v>75.36</v>
      </c>
      <c r="D139" s="26" t="n">
        <v>0</v>
      </c>
      <c r="E139" s="26" t="n">
        <v>4</v>
      </c>
      <c r="F139" s="26"/>
      <c r="G139" s="26"/>
      <c r="H139" s="26"/>
      <c r="I139" s="22" t="s">
        <v>14</v>
      </c>
      <c r="J139" s="22" t="s">
        <v>15</v>
      </c>
      <c r="K139" s="22" t="s">
        <v>16</v>
      </c>
      <c r="L139" s="22" t="s">
        <v>17</v>
      </c>
      <c r="M139" s="22" t="s">
        <v>18</v>
      </c>
      <c r="N139" s="22" t="s">
        <v>19</v>
      </c>
      <c r="O139" s="22" t="s">
        <v>20</v>
      </c>
      <c r="P139" s="22" t="s">
        <v>21</v>
      </c>
      <c r="Q139" s="22" t="s">
        <v>24</v>
      </c>
      <c r="R139" s="22" t="s">
        <v>25</v>
      </c>
      <c r="S139" s="22" t="s">
        <v>26</v>
      </c>
      <c r="X139" s="22" t="str">
        <f aca="false">I139&amp;","&amp;J139&amp;","&amp;K139&amp;","&amp;L139&amp;","&amp;M139&amp;","&amp;N139&amp;","&amp;O139&amp;","&amp;P139&amp;","&amp;Q139&amp;","&amp;R139&amp;","&amp;S139&amp;","&amp;T139&amp;","&amp;U139&amp;","&amp;V139&amp;","&amp;W139</f>
        <v>Q6,22,51,52,54,55,56,59,78,79,99,,,,</v>
      </c>
    </row>
    <row r="140" s="22" customFormat="true" ht="38.25" hidden="false" customHeight="true" outlineLevel="0" collapsed="false">
      <c r="A140" s="23" t="s">
        <v>294</v>
      </c>
      <c r="B140" s="24" t="s">
        <v>295</v>
      </c>
      <c r="C140" s="25" t="n">
        <v>376.62</v>
      </c>
      <c r="D140" s="26" t="n">
        <v>90</v>
      </c>
      <c r="E140" s="26" t="n">
        <v>1</v>
      </c>
      <c r="F140" s="26"/>
      <c r="G140" s="26"/>
      <c r="H140" s="26"/>
      <c r="I140" s="22" t="s">
        <v>14</v>
      </c>
      <c r="J140" s="22" t="s">
        <v>15</v>
      </c>
      <c r="K140" s="22" t="s">
        <v>16</v>
      </c>
      <c r="L140" s="22" t="s">
        <v>17</v>
      </c>
      <c r="M140" s="22" t="s">
        <v>18</v>
      </c>
      <c r="N140" s="22" t="s">
        <v>19</v>
      </c>
      <c r="O140" s="22" t="s">
        <v>20</v>
      </c>
      <c r="P140" s="22" t="s">
        <v>21</v>
      </c>
      <c r="Q140" s="22" t="s">
        <v>22</v>
      </c>
      <c r="R140" s="22" t="s">
        <v>23</v>
      </c>
      <c r="S140" s="22" t="s">
        <v>24</v>
      </c>
      <c r="T140" s="22" t="s">
        <v>25</v>
      </c>
      <c r="U140" s="22" t="s">
        <v>26</v>
      </c>
      <c r="X140" s="22" t="str">
        <f aca="false">I140&amp;","&amp;J140&amp;","&amp;K140&amp;","&amp;L140&amp;","&amp;M140&amp;","&amp;N140&amp;","&amp;O140&amp;","&amp;P140&amp;","&amp;Q140&amp;","&amp;R140&amp;","&amp;S140&amp;","&amp;T140&amp;","&amp;U140&amp;","&amp;V140&amp;","&amp;W140</f>
        <v>Q6,22,51,52,54,55,56,59,73,74,78,79,99,,</v>
      </c>
    </row>
    <row r="141" s="22" customFormat="true" ht="53.25" hidden="false" customHeight="true" outlineLevel="0" collapsed="false">
      <c r="A141" s="23" t="s">
        <v>296</v>
      </c>
      <c r="B141" s="24" t="s">
        <v>297</v>
      </c>
      <c r="C141" s="25" t="n">
        <v>65.38</v>
      </c>
      <c r="D141" s="26" t="n">
        <v>90</v>
      </c>
      <c r="E141" s="26" t="n">
        <v>10</v>
      </c>
      <c r="F141" s="26"/>
      <c r="G141" s="26"/>
      <c r="H141" s="26"/>
      <c r="I141" s="22" t="s">
        <v>14</v>
      </c>
      <c r="J141" s="22" t="s">
        <v>15</v>
      </c>
      <c r="K141" s="22" t="s">
        <v>16</v>
      </c>
      <c r="L141" s="22" t="s">
        <v>17</v>
      </c>
      <c r="M141" s="22" t="s">
        <v>18</v>
      </c>
      <c r="N141" s="22" t="s">
        <v>19</v>
      </c>
      <c r="O141" s="22" t="s">
        <v>20</v>
      </c>
      <c r="P141" s="22" t="s">
        <v>21</v>
      </c>
      <c r="Q141" s="22" t="s">
        <v>22</v>
      </c>
      <c r="R141" s="22" t="s">
        <v>23</v>
      </c>
      <c r="S141" s="22" t="s">
        <v>24</v>
      </c>
      <c r="T141" s="22" t="s">
        <v>25</v>
      </c>
      <c r="U141" s="22" t="s">
        <v>26</v>
      </c>
      <c r="X141" s="22" t="str">
        <f aca="false">I141&amp;","&amp;J141&amp;","&amp;K141&amp;","&amp;L141&amp;","&amp;M141&amp;","&amp;N141&amp;","&amp;O141&amp;","&amp;P141&amp;","&amp;Q141&amp;","&amp;R141&amp;","&amp;S141&amp;","&amp;T141&amp;","&amp;U141&amp;","&amp;V141&amp;","&amp;W141</f>
        <v>Q6,22,51,52,54,55,56,59,73,74,78,79,99,,</v>
      </c>
    </row>
    <row r="142" s="22" customFormat="true" ht="53.25" hidden="false" customHeight="true" outlineLevel="0" collapsed="false">
      <c r="A142" s="23" t="s">
        <v>298</v>
      </c>
      <c r="B142" s="24" t="s">
        <v>299</v>
      </c>
      <c r="C142" s="25" t="n">
        <v>453.36</v>
      </c>
      <c r="D142" s="26" t="n">
        <v>90</v>
      </c>
      <c r="E142" s="26" t="n">
        <v>1</v>
      </c>
      <c r="F142" s="26"/>
      <c r="G142" s="26"/>
      <c r="H142" s="26"/>
      <c r="I142" s="22" t="s">
        <v>14</v>
      </c>
      <c r="J142" s="22" t="s">
        <v>15</v>
      </c>
      <c r="K142" s="22" t="s">
        <v>16</v>
      </c>
      <c r="L142" s="22" t="s">
        <v>17</v>
      </c>
      <c r="M142" s="22" t="s">
        <v>18</v>
      </c>
      <c r="N142" s="22" t="s">
        <v>19</v>
      </c>
      <c r="O142" s="22" t="s">
        <v>20</v>
      </c>
      <c r="P142" s="22" t="s">
        <v>21</v>
      </c>
      <c r="Q142" s="22" t="s">
        <v>22</v>
      </c>
      <c r="R142" s="22" t="s">
        <v>23</v>
      </c>
      <c r="S142" s="22" t="s">
        <v>24</v>
      </c>
      <c r="T142" s="22" t="s">
        <v>25</v>
      </c>
      <c r="U142" s="22" t="s">
        <v>26</v>
      </c>
      <c r="X142" s="22" t="str">
        <f aca="false">I142&amp;","&amp;J142&amp;","&amp;K142&amp;","&amp;L142&amp;","&amp;M142&amp;","&amp;N142&amp;","&amp;O142&amp;","&amp;P142&amp;","&amp;Q142&amp;","&amp;R142&amp;","&amp;S142&amp;","&amp;T142&amp;","&amp;U142&amp;","&amp;V142&amp;","&amp;W142</f>
        <v>Q6,22,51,52,54,55,56,59,73,74,78,79,99,,</v>
      </c>
    </row>
    <row r="143" s="22" customFormat="true" ht="69.75" hidden="false" customHeight="true" outlineLevel="0" collapsed="false">
      <c r="A143" s="23" t="s">
        <v>300</v>
      </c>
      <c r="B143" s="24" t="s">
        <v>301</v>
      </c>
      <c r="C143" s="25" t="n">
        <v>90.24</v>
      </c>
      <c r="D143" s="26" t="n">
        <v>90</v>
      </c>
      <c r="E143" s="26" t="n">
        <v>10</v>
      </c>
      <c r="F143" s="26"/>
      <c r="G143" s="26"/>
      <c r="H143" s="26"/>
      <c r="I143" s="22" t="s">
        <v>14</v>
      </c>
      <c r="J143" s="22" t="s">
        <v>15</v>
      </c>
      <c r="K143" s="22" t="s">
        <v>16</v>
      </c>
      <c r="L143" s="22" t="s">
        <v>17</v>
      </c>
      <c r="M143" s="22" t="s">
        <v>18</v>
      </c>
      <c r="N143" s="22" t="s">
        <v>19</v>
      </c>
      <c r="O143" s="22" t="s">
        <v>20</v>
      </c>
      <c r="P143" s="22" t="s">
        <v>21</v>
      </c>
      <c r="Q143" s="22" t="s">
        <v>22</v>
      </c>
      <c r="R143" s="22" t="s">
        <v>23</v>
      </c>
      <c r="S143" s="22" t="s">
        <v>24</v>
      </c>
      <c r="T143" s="22" t="s">
        <v>25</v>
      </c>
      <c r="U143" s="22" t="s">
        <v>26</v>
      </c>
      <c r="X143" s="22" t="str">
        <f aca="false">I143&amp;","&amp;J143&amp;","&amp;K143&amp;","&amp;L143&amp;","&amp;M143&amp;","&amp;N143&amp;","&amp;O143&amp;","&amp;P143&amp;","&amp;Q143&amp;","&amp;R143&amp;","&amp;S143&amp;","&amp;T143&amp;","&amp;U143&amp;","&amp;V143&amp;","&amp;W143</f>
        <v>Q6,22,51,52,54,55,56,59,73,74,78,79,99,,</v>
      </c>
    </row>
    <row r="144" s="22" customFormat="true" ht="40.5" hidden="false" customHeight="true" outlineLevel="0" collapsed="false">
      <c r="A144" s="23" t="s">
        <v>302</v>
      </c>
      <c r="B144" s="24" t="s">
        <v>303</v>
      </c>
      <c r="C144" s="25" t="n">
        <v>169.13</v>
      </c>
      <c r="D144" s="26" t="n">
        <v>90</v>
      </c>
      <c r="E144" s="26" t="n">
        <v>1</v>
      </c>
      <c r="F144" s="26"/>
      <c r="G144" s="26"/>
      <c r="H144" s="26"/>
      <c r="I144" s="22" t="s">
        <v>14</v>
      </c>
      <c r="J144" s="22" t="s">
        <v>15</v>
      </c>
      <c r="K144" s="22" t="s">
        <v>16</v>
      </c>
      <c r="L144" s="22" t="s">
        <v>17</v>
      </c>
      <c r="M144" s="22" t="s">
        <v>18</v>
      </c>
      <c r="N144" s="22" t="s">
        <v>19</v>
      </c>
      <c r="O144" s="22" t="s">
        <v>20</v>
      </c>
      <c r="P144" s="22" t="s">
        <v>21</v>
      </c>
      <c r="Q144" s="22" t="s">
        <v>24</v>
      </c>
      <c r="R144" s="22" t="s">
        <v>25</v>
      </c>
      <c r="S144" s="22" t="s">
        <v>26</v>
      </c>
      <c r="X144" s="22" t="str">
        <f aca="false">I144&amp;","&amp;J144&amp;","&amp;K144&amp;","&amp;L144&amp;","&amp;M144&amp;","&amp;N144&amp;","&amp;O144&amp;","&amp;P144&amp;","&amp;Q144&amp;","&amp;R144&amp;","&amp;S144&amp;","&amp;T144&amp;","&amp;U144&amp;","&amp;V144&amp;","&amp;W144</f>
        <v>Q6,22,51,52,54,55,56,59,78,79,99,,,,</v>
      </c>
    </row>
    <row r="145" s="22" customFormat="true" ht="66" hidden="false" customHeight="false" outlineLevel="0" collapsed="false">
      <c r="A145" s="23" t="s">
        <v>304</v>
      </c>
      <c r="B145" s="24" t="s">
        <v>305</v>
      </c>
      <c r="C145" s="25" t="n">
        <v>32.1</v>
      </c>
      <c r="D145" s="26" t="n">
        <v>0</v>
      </c>
      <c r="E145" s="26" t="n">
        <v>20</v>
      </c>
      <c r="F145" s="26"/>
      <c r="G145" s="26"/>
      <c r="H145" s="26"/>
      <c r="I145" s="22" t="s">
        <v>14</v>
      </c>
      <c r="J145" s="22" t="s">
        <v>15</v>
      </c>
      <c r="K145" s="22" t="s">
        <v>16</v>
      </c>
      <c r="L145" s="22" t="s">
        <v>17</v>
      </c>
      <c r="M145" s="22" t="s">
        <v>18</v>
      </c>
      <c r="N145" s="22" t="s">
        <v>19</v>
      </c>
      <c r="O145" s="22" t="s">
        <v>20</v>
      </c>
      <c r="P145" s="22" t="s">
        <v>21</v>
      </c>
      <c r="Q145" s="22" t="s">
        <v>24</v>
      </c>
      <c r="R145" s="22" t="s">
        <v>25</v>
      </c>
      <c r="S145" s="22" t="s">
        <v>26</v>
      </c>
      <c r="X145" s="22" t="str">
        <f aca="false">I145&amp;","&amp;J145&amp;","&amp;K145&amp;","&amp;L145&amp;","&amp;M145&amp;","&amp;N145&amp;","&amp;O145&amp;","&amp;P145&amp;","&amp;Q145&amp;","&amp;R145&amp;","&amp;S145&amp;","&amp;T145&amp;","&amp;U145&amp;","&amp;V145&amp;","&amp;W145</f>
        <v>Q6,22,51,52,54,55,56,59,78,79,99,,,,</v>
      </c>
    </row>
    <row r="146" s="22" customFormat="true" ht="66" hidden="false" customHeight="false" outlineLevel="0" collapsed="false">
      <c r="A146" s="23" t="s">
        <v>306</v>
      </c>
      <c r="B146" s="24" t="s">
        <v>307</v>
      </c>
      <c r="C146" s="25" t="n">
        <v>189.88</v>
      </c>
      <c r="D146" s="26" t="n">
        <v>90</v>
      </c>
      <c r="E146" s="26" t="n">
        <v>1</v>
      </c>
      <c r="F146" s="26"/>
      <c r="G146" s="26"/>
      <c r="H146" s="26"/>
      <c r="I146" s="22" t="s">
        <v>14</v>
      </c>
      <c r="J146" s="22" t="s">
        <v>15</v>
      </c>
      <c r="K146" s="22" t="s">
        <v>16</v>
      </c>
      <c r="L146" s="22" t="s">
        <v>17</v>
      </c>
      <c r="M146" s="22" t="s">
        <v>18</v>
      </c>
      <c r="N146" s="22" t="s">
        <v>19</v>
      </c>
      <c r="O146" s="22" t="s">
        <v>20</v>
      </c>
      <c r="P146" s="22" t="s">
        <v>21</v>
      </c>
      <c r="Q146" s="22" t="s">
        <v>24</v>
      </c>
      <c r="R146" s="22" t="s">
        <v>25</v>
      </c>
      <c r="S146" s="22" t="s">
        <v>26</v>
      </c>
      <c r="X146" s="22" t="str">
        <f aca="false">I146&amp;","&amp;J146&amp;","&amp;K146&amp;","&amp;L146&amp;","&amp;M146&amp;","&amp;N146&amp;","&amp;O146&amp;","&amp;P146&amp;","&amp;Q146&amp;","&amp;R146&amp;","&amp;S146&amp;","&amp;T146&amp;","&amp;U146&amp;","&amp;V146&amp;","&amp;W146</f>
        <v>Q6,22,51,52,54,55,56,59,78,79,99,,,,</v>
      </c>
    </row>
    <row r="147" s="22" customFormat="true" ht="82.5" hidden="false" customHeight="false" outlineLevel="0" collapsed="false">
      <c r="A147" s="23" t="s">
        <v>308</v>
      </c>
      <c r="B147" s="24" t="s">
        <v>309</v>
      </c>
      <c r="C147" s="25" t="n">
        <v>47.76</v>
      </c>
      <c r="D147" s="26" t="n">
        <v>0</v>
      </c>
      <c r="E147" s="26" t="n">
        <v>4</v>
      </c>
      <c r="F147" s="26"/>
      <c r="G147" s="26"/>
      <c r="H147" s="26"/>
      <c r="I147" s="22" t="s">
        <v>14</v>
      </c>
      <c r="J147" s="22" t="s">
        <v>15</v>
      </c>
      <c r="K147" s="22" t="s">
        <v>16</v>
      </c>
      <c r="L147" s="22" t="s">
        <v>17</v>
      </c>
      <c r="M147" s="22" t="s">
        <v>18</v>
      </c>
      <c r="N147" s="22" t="s">
        <v>19</v>
      </c>
      <c r="O147" s="22" t="s">
        <v>20</v>
      </c>
      <c r="P147" s="22" t="s">
        <v>21</v>
      </c>
      <c r="Q147" s="22" t="s">
        <v>24</v>
      </c>
      <c r="R147" s="22" t="s">
        <v>25</v>
      </c>
      <c r="S147" s="22" t="s">
        <v>26</v>
      </c>
      <c r="X147" s="22" t="str">
        <f aca="false">I147&amp;","&amp;J147&amp;","&amp;K147&amp;","&amp;L147&amp;","&amp;M147&amp;","&amp;N147&amp;","&amp;O147&amp;","&amp;P147&amp;","&amp;Q147&amp;","&amp;R147&amp;","&amp;S147&amp;","&amp;T147&amp;","&amp;U147&amp;","&amp;V147&amp;","&amp;W147</f>
        <v>Q6,22,51,52,54,55,56,59,78,79,99,,,,</v>
      </c>
    </row>
    <row r="148" s="22" customFormat="true" ht="37.5" hidden="false" customHeight="true" outlineLevel="0" collapsed="false">
      <c r="A148" s="23" t="s">
        <v>310</v>
      </c>
      <c r="B148" s="24" t="s">
        <v>311</v>
      </c>
      <c r="C148" s="25" t="n">
        <v>156.99</v>
      </c>
      <c r="D148" s="26" t="n">
        <v>90</v>
      </c>
      <c r="E148" s="26" t="n">
        <v>1</v>
      </c>
      <c r="F148" s="26"/>
      <c r="G148" s="26"/>
      <c r="H148" s="26"/>
      <c r="I148" s="22" t="s">
        <v>14</v>
      </c>
      <c r="J148" s="22" t="s">
        <v>15</v>
      </c>
      <c r="K148" s="22" t="s">
        <v>16</v>
      </c>
      <c r="L148" s="22" t="s">
        <v>17</v>
      </c>
      <c r="M148" s="22" t="s">
        <v>18</v>
      </c>
      <c r="N148" s="22" t="s">
        <v>19</v>
      </c>
      <c r="O148" s="22" t="s">
        <v>20</v>
      </c>
      <c r="P148" s="22" t="s">
        <v>21</v>
      </c>
      <c r="Q148" s="22" t="s">
        <v>24</v>
      </c>
      <c r="R148" s="22" t="s">
        <v>25</v>
      </c>
      <c r="S148" s="22" t="s">
        <v>26</v>
      </c>
      <c r="X148" s="22" t="str">
        <f aca="false">I148&amp;","&amp;J148&amp;","&amp;K148&amp;","&amp;L148&amp;","&amp;M148&amp;","&amp;N148&amp;","&amp;O148&amp;","&amp;P148&amp;","&amp;Q148&amp;","&amp;R148&amp;","&amp;S148&amp;","&amp;T148&amp;","&amp;U148&amp;","&amp;V148&amp;","&amp;W148</f>
        <v>Q6,22,51,52,54,55,56,59,78,79,99,,,,</v>
      </c>
    </row>
    <row r="149" s="22" customFormat="true" ht="66" hidden="false" customHeight="false" outlineLevel="0" collapsed="false">
      <c r="A149" s="23" t="s">
        <v>312</v>
      </c>
      <c r="B149" s="24" t="s">
        <v>313</v>
      </c>
      <c r="C149" s="25" t="n">
        <v>32.1</v>
      </c>
      <c r="D149" s="26" t="n">
        <v>0</v>
      </c>
      <c r="E149" s="26" t="n">
        <v>4</v>
      </c>
      <c r="F149" s="26"/>
      <c r="G149" s="26"/>
      <c r="H149" s="26"/>
      <c r="I149" s="22" t="s">
        <v>14</v>
      </c>
      <c r="J149" s="22" t="s">
        <v>15</v>
      </c>
      <c r="K149" s="22" t="s">
        <v>16</v>
      </c>
      <c r="L149" s="22" t="s">
        <v>17</v>
      </c>
      <c r="M149" s="22" t="s">
        <v>18</v>
      </c>
      <c r="N149" s="22" t="s">
        <v>19</v>
      </c>
      <c r="O149" s="22" t="s">
        <v>20</v>
      </c>
      <c r="P149" s="22" t="s">
        <v>21</v>
      </c>
      <c r="Q149" s="22" t="s">
        <v>24</v>
      </c>
      <c r="R149" s="22" t="s">
        <v>25</v>
      </c>
      <c r="S149" s="22" t="s">
        <v>26</v>
      </c>
      <c r="X149" s="22" t="str">
        <f aca="false">I149&amp;","&amp;J149&amp;","&amp;K149&amp;","&amp;L149&amp;","&amp;M149&amp;","&amp;N149&amp;","&amp;O149&amp;","&amp;P149&amp;","&amp;Q149&amp;","&amp;R149&amp;","&amp;S149&amp;","&amp;T149&amp;","&amp;U149&amp;","&amp;V149&amp;","&amp;W149</f>
        <v>Q6,22,51,52,54,55,56,59,78,79,99,,,,</v>
      </c>
    </row>
    <row r="150" s="22" customFormat="true" ht="52.5" hidden="false" customHeight="true" outlineLevel="0" collapsed="false">
      <c r="A150" s="23" t="s">
        <v>314</v>
      </c>
      <c r="B150" s="24" t="s">
        <v>315</v>
      </c>
      <c r="C150" s="25" t="n">
        <v>162.67</v>
      </c>
      <c r="D150" s="26" t="n">
        <v>90</v>
      </c>
      <c r="E150" s="26" t="n">
        <v>1</v>
      </c>
      <c r="F150" s="26"/>
      <c r="G150" s="26"/>
      <c r="H150" s="26"/>
      <c r="I150" s="22" t="s">
        <v>14</v>
      </c>
      <c r="J150" s="22" t="s">
        <v>15</v>
      </c>
      <c r="K150" s="22" t="s">
        <v>16</v>
      </c>
      <c r="L150" s="22" t="s">
        <v>17</v>
      </c>
      <c r="M150" s="22" t="s">
        <v>18</v>
      </c>
      <c r="N150" s="22" t="s">
        <v>19</v>
      </c>
      <c r="O150" s="22" t="s">
        <v>20</v>
      </c>
      <c r="P150" s="22" t="s">
        <v>21</v>
      </c>
      <c r="Q150" s="22" t="s">
        <v>24</v>
      </c>
      <c r="R150" s="22" t="s">
        <v>25</v>
      </c>
      <c r="S150" s="22" t="s">
        <v>26</v>
      </c>
      <c r="X150" s="22" t="str">
        <f aca="false">I150&amp;","&amp;J150&amp;","&amp;K150&amp;","&amp;L150&amp;","&amp;M150&amp;","&amp;N150&amp;","&amp;O150&amp;","&amp;P150&amp;","&amp;Q150&amp;","&amp;R150&amp;","&amp;S150&amp;","&amp;T150&amp;","&amp;U150&amp;","&amp;V150&amp;","&amp;W150</f>
        <v>Q6,22,51,52,54,55,56,59,78,79,99,,,,</v>
      </c>
    </row>
    <row r="151" s="22" customFormat="true" ht="82.5" hidden="false" customHeight="false" outlineLevel="0" collapsed="false">
      <c r="A151" s="23" t="s">
        <v>316</v>
      </c>
      <c r="B151" s="24" t="s">
        <v>317</v>
      </c>
      <c r="C151" s="25" t="n">
        <v>44.04</v>
      </c>
      <c r="D151" s="26" t="n">
        <v>0</v>
      </c>
      <c r="E151" s="26" t="n">
        <v>4</v>
      </c>
      <c r="F151" s="26"/>
      <c r="G151" s="26"/>
      <c r="H151" s="26"/>
      <c r="I151" s="22" t="s">
        <v>14</v>
      </c>
      <c r="J151" s="22" t="s">
        <v>15</v>
      </c>
      <c r="K151" s="22" t="s">
        <v>16</v>
      </c>
      <c r="L151" s="22" t="s">
        <v>17</v>
      </c>
      <c r="M151" s="22" t="s">
        <v>18</v>
      </c>
      <c r="N151" s="22" t="s">
        <v>19</v>
      </c>
      <c r="O151" s="22" t="s">
        <v>20</v>
      </c>
      <c r="P151" s="22" t="s">
        <v>21</v>
      </c>
      <c r="Q151" s="22" t="s">
        <v>24</v>
      </c>
      <c r="R151" s="22" t="s">
        <v>25</v>
      </c>
      <c r="S151" s="22" t="s">
        <v>26</v>
      </c>
      <c r="X151" s="22" t="str">
        <f aca="false">I151&amp;","&amp;J151&amp;","&amp;K151&amp;","&amp;L151&amp;","&amp;M151&amp;","&amp;N151&amp;","&amp;O151&amp;","&amp;P151&amp;","&amp;Q151&amp;","&amp;R151&amp;","&amp;S151&amp;","&amp;T151&amp;","&amp;U151&amp;","&amp;V151&amp;","&amp;W151</f>
        <v>Q6,22,51,52,54,55,56,59,78,79,99,,,,</v>
      </c>
    </row>
    <row r="152" s="22" customFormat="true" ht="25.5" hidden="false" customHeight="true" outlineLevel="0" collapsed="false">
      <c r="A152" s="23" t="s">
        <v>318</v>
      </c>
      <c r="B152" s="24" t="s">
        <v>319</v>
      </c>
      <c r="C152" s="25" t="n">
        <v>153.08</v>
      </c>
      <c r="D152" s="26" t="n">
        <v>10</v>
      </c>
      <c r="E152" s="26" t="n">
        <v>1</v>
      </c>
      <c r="F152" s="26"/>
      <c r="G152" s="26"/>
      <c r="H152" s="26"/>
      <c r="I152" s="22" t="s">
        <v>14</v>
      </c>
      <c r="J152" s="22" t="s">
        <v>15</v>
      </c>
      <c r="K152" s="22" t="s">
        <v>16</v>
      </c>
      <c r="L152" s="22" t="s">
        <v>17</v>
      </c>
      <c r="M152" s="22" t="s">
        <v>18</v>
      </c>
      <c r="N152" s="22" t="s">
        <v>19</v>
      </c>
      <c r="O152" s="22" t="s">
        <v>20</v>
      </c>
      <c r="P152" s="22" t="s">
        <v>21</v>
      </c>
      <c r="Q152" s="22" t="s">
        <v>24</v>
      </c>
      <c r="R152" s="22" t="s">
        <v>25</v>
      </c>
      <c r="S152" s="22" t="s">
        <v>26</v>
      </c>
      <c r="X152" s="22" t="str">
        <f aca="false">I152&amp;","&amp;J152&amp;","&amp;K152&amp;","&amp;L152&amp;","&amp;M152&amp;","&amp;N152&amp;","&amp;O152&amp;","&amp;P152&amp;","&amp;Q152&amp;","&amp;R152&amp;","&amp;S152&amp;","&amp;T152&amp;","&amp;U152&amp;","&amp;V152&amp;","&amp;W152</f>
        <v>Q6,22,51,52,54,55,56,59,78,79,99,,,,</v>
      </c>
    </row>
    <row r="153" s="22" customFormat="true" ht="53.25" hidden="false" customHeight="true" outlineLevel="0" collapsed="false">
      <c r="A153" s="23" t="s">
        <v>320</v>
      </c>
      <c r="B153" s="24" t="s">
        <v>321</v>
      </c>
      <c r="C153" s="25" t="n">
        <v>23.1</v>
      </c>
      <c r="D153" s="26" t="n">
        <v>0</v>
      </c>
      <c r="E153" s="26" t="n">
        <v>2</v>
      </c>
      <c r="F153" s="26"/>
      <c r="G153" s="26"/>
      <c r="H153" s="26"/>
      <c r="I153" s="22" t="s">
        <v>14</v>
      </c>
      <c r="J153" s="22" t="s">
        <v>15</v>
      </c>
      <c r="K153" s="22" t="s">
        <v>16</v>
      </c>
      <c r="L153" s="22" t="s">
        <v>17</v>
      </c>
      <c r="M153" s="22" t="s">
        <v>18</v>
      </c>
      <c r="N153" s="22" t="s">
        <v>19</v>
      </c>
      <c r="O153" s="22" t="s">
        <v>20</v>
      </c>
      <c r="P153" s="22" t="s">
        <v>21</v>
      </c>
      <c r="Q153" s="22" t="s">
        <v>24</v>
      </c>
      <c r="R153" s="22" t="s">
        <v>25</v>
      </c>
      <c r="S153" s="22" t="s">
        <v>26</v>
      </c>
      <c r="X153" s="22" t="str">
        <f aca="false">I153&amp;","&amp;J153&amp;","&amp;K153&amp;","&amp;L153&amp;","&amp;M153&amp;","&amp;N153&amp;","&amp;O153&amp;","&amp;P153&amp;","&amp;Q153&amp;","&amp;R153&amp;","&amp;S153&amp;","&amp;T153&amp;","&amp;U153&amp;","&amp;V153&amp;","&amp;W153</f>
        <v>Q6,22,51,52,54,55,56,59,78,79,99,,,,</v>
      </c>
    </row>
    <row r="154" s="22" customFormat="true" ht="40.5" hidden="false" customHeight="true" outlineLevel="0" collapsed="false">
      <c r="A154" s="23" t="s">
        <v>322</v>
      </c>
      <c r="B154" s="24" t="s">
        <v>323</v>
      </c>
      <c r="C154" s="25" t="n">
        <v>176.18</v>
      </c>
      <c r="D154" s="26" t="n">
        <v>90</v>
      </c>
      <c r="E154" s="26" t="n">
        <v>1</v>
      </c>
      <c r="F154" s="26"/>
      <c r="G154" s="26"/>
      <c r="H154" s="26"/>
      <c r="I154" s="22" t="s">
        <v>14</v>
      </c>
      <c r="J154" s="22" t="s">
        <v>15</v>
      </c>
      <c r="K154" s="22" t="s">
        <v>16</v>
      </c>
      <c r="L154" s="22" t="s">
        <v>17</v>
      </c>
      <c r="M154" s="22" t="s">
        <v>18</v>
      </c>
      <c r="N154" s="22" t="s">
        <v>19</v>
      </c>
      <c r="O154" s="22" t="s">
        <v>20</v>
      </c>
      <c r="P154" s="22" t="s">
        <v>21</v>
      </c>
      <c r="Q154" s="22" t="s">
        <v>24</v>
      </c>
      <c r="R154" s="22" t="s">
        <v>25</v>
      </c>
      <c r="S154" s="22" t="s">
        <v>26</v>
      </c>
      <c r="X154" s="22" t="str">
        <f aca="false">I154&amp;","&amp;J154&amp;","&amp;K154&amp;","&amp;L154&amp;","&amp;M154&amp;","&amp;N154&amp;","&amp;O154&amp;","&amp;P154&amp;","&amp;Q154&amp;","&amp;R154&amp;","&amp;S154&amp;","&amp;T154&amp;","&amp;U154&amp;","&amp;V154&amp;","&amp;W154</f>
        <v>Q6,22,51,52,54,55,56,59,78,79,99,,,,</v>
      </c>
    </row>
    <row r="155" s="22" customFormat="true" ht="66" hidden="false" customHeight="false" outlineLevel="0" collapsed="false">
      <c r="A155" s="23" t="s">
        <v>324</v>
      </c>
      <c r="B155" s="24" t="s">
        <v>325</v>
      </c>
      <c r="C155" s="25" t="n">
        <v>35.24</v>
      </c>
      <c r="D155" s="26" t="n">
        <v>0</v>
      </c>
      <c r="E155" s="26" t="n">
        <v>4</v>
      </c>
      <c r="F155" s="26"/>
      <c r="G155" s="26"/>
      <c r="H155" s="26"/>
      <c r="I155" s="22" t="s">
        <v>14</v>
      </c>
      <c r="J155" s="22" t="s">
        <v>15</v>
      </c>
      <c r="K155" s="22" t="s">
        <v>16</v>
      </c>
      <c r="L155" s="22" t="s">
        <v>17</v>
      </c>
      <c r="M155" s="22" t="s">
        <v>18</v>
      </c>
      <c r="N155" s="22" t="s">
        <v>19</v>
      </c>
      <c r="O155" s="22" t="s">
        <v>20</v>
      </c>
      <c r="P155" s="22" t="s">
        <v>21</v>
      </c>
      <c r="Q155" s="22" t="s">
        <v>24</v>
      </c>
      <c r="R155" s="22" t="s">
        <v>25</v>
      </c>
      <c r="S155" s="22" t="s">
        <v>26</v>
      </c>
      <c r="X155" s="22" t="str">
        <f aca="false">I155&amp;","&amp;J155&amp;","&amp;K155&amp;","&amp;L155&amp;","&amp;M155&amp;","&amp;N155&amp;","&amp;O155&amp;","&amp;P155&amp;","&amp;Q155&amp;","&amp;R155&amp;","&amp;S155&amp;","&amp;T155&amp;","&amp;U155&amp;","&amp;V155&amp;","&amp;W155</f>
        <v>Q6,22,51,52,54,55,56,59,78,79,99,,,,</v>
      </c>
    </row>
    <row r="156" s="22" customFormat="true" ht="66" hidden="false" customHeight="false" outlineLevel="0" collapsed="false">
      <c r="A156" s="23" t="s">
        <v>326</v>
      </c>
      <c r="B156" s="24" t="s">
        <v>327</v>
      </c>
      <c r="C156" s="25" t="n">
        <v>170.11</v>
      </c>
      <c r="D156" s="26" t="n">
        <v>90</v>
      </c>
      <c r="E156" s="26" t="n">
        <v>1</v>
      </c>
      <c r="F156" s="26"/>
      <c r="G156" s="26"/>
      <c r="H156" s="26"/>
      <c r="I156" s="22" t="s">
        <v>14</v>
      </c>
      <c r="J156" s="22" t="s">
        <v>15</v>
      </c>
      <c r="K156" s="22" t="s">
        <v>16</v>
      </c>
      <c r="L156" s="22" t="s">
        <v>17</v>
      </c>
      <c r="M156" s="22" t="s">
        <v>18</v>
      </c>
      <c r="N156" s="22" t="s">
        <v>19</v>
      </c>
      <c r="O156" s="22" t="s">
        <v>20</v>
      </c>
      <c r="P156" s="22" t="s">
        <v>21</v>
      </c>
      <c r="Q156" s="22" t="s">
        <v>24</v>
      </c>
      <c r="R156" s="22" t="s">
        <v>25</v>
      </c>
      <c r="S156" s="22" t="s">
        <v>26</v>
      </c>
      <c r="X156" s="22" t="str">
        <f aca="false">I156&amp;","&amp;J156&amp;","&amp;K156&amp;","&amp;L156&amp;","&amp;M156&amp;","&amp;N156&amp;","&amp;O156&amp;","&amp;P156&amp;","&amp;Q156&amp;","&amp;R156&amp;","&amp;S156&amp;","&amp;T156&amp;","&amp;U156&amp;","&amp;V156&amp;","&amp;W156</f>
        <v>Q6,22,51,52,54,55,56,59,78,79,99,,,,</v>
      </c>
    </row>
    <row r="157" s="22" customFormat="true" ht="82.5" hidden="false" customHeight="false" outlineLevel="0" collapsed="false">
      <c r="A157" s="23" t="s">
        <v>328</v>
      </c>
      <c r="B157" s="24" t="s">
        <v>329</v>
      </c>
      <c r="C157" s="25" t="n">
        <v>43.26</v>
      </c>
      <c r="D157" s="26" t="n">
        <v>0</v>
      </c>
      <c r="E157" s="26" t="n">
        <v>4</v>
      </c>
      <c r="F157" s="26"/>
      <c r="G157" s="26"/>
      <c r="H157" s="26"/>
      <c r="I157" s="22" t="s">
        <v>14</v>
      </c>
      <c r="J157" s="22" t="s">
        <v>15</v>
      </c>
      <c r="K157" s="22" t="s">
        <v>16</v>
      </c>
      <c r="L157" s="22" t="s">
        <v>17</v>
      </c>
      <c r="M157" s="22" t="s">
        <v>18</v>
      </c>
      <c r="N157" s="22" t="s">
        <v>19</v>
      </c>
      <c r="O157" s="22" t="s">
        <v>20</v>
      </c>
      <c r="P157" s="22" t="s">
        <v>21</v>
      </c>
      <c r="Q157" s="22" t="s">
        <v>24</v>
      </c>
      <c r="R157" s="22" t="s">
        <v>25</v>
      </c>
      <c r="S157" s="22" t="s">
        <v>26</v>
      </c>
      <c r="X157" s="22" t="str">
        <f aca="false">I157&amp;","&amp;J157&amp;","&amp;K157&amp;","&amp;L157&amp;","&amp;M157&amp;","&amp;N157&amp;","&amp;O157&amp;","&amp;P157&amp;","&amp;Q157&amp;","&amp;R157&amp;","&amp;S157&amp;","&amp;T157&amp;","&amp;U157&amp;","&amp;V157&amp;","&amp;W157</f>
        <v>Q6,22,51,52,54,55,56,59,78,79,99,,,,</v>
      </c>
    </row>
    <row r="158" s="22" customFormat="true" ht="55.5" hidden="false" customHeight="true" outlineLevel="0" collapsed="false">
      <c r="A158" s="23" t="s">
        <v>330</v>
      </c>
      <c r="B158" s="24" t="s">
        <v>331</v>
      </c>
      <c r="C158" s="25" t="n">
        <v>197.9</v>
      </c>
      <c r="D158" s="26" t="n">
        <v>90</v>
      </c>
      <c r="E158" s="26" t="n">
        <v>1</v>
      </c>
      <c r="F158" s="26"/>
      <c r="G158" s="26"/>
      <c r="H158" s="26"/>
      <c r="I158" s="22" t="s">
        <v>14</v>
      </c>
      <c r="J158" s="22" t="s">
        <v>15</v>
      </c>
      <c r="K158" s="22" t="s">
        <v>16</v>
      </c>
      <c r="L158" s="22" t="s">
        <v>17</v>
      </c>
      <c r="M158" s="22" t="s">
        <v>18</v>
      </c>
      <c r="N158" s="22" t="s">
        <v>19</v>
      </c>
      <c r="O158" s="22" t="s">
        <v>20</v>
      </c>
      <c r="P158" s="22" t="s">
        <v>21</v>
      </c>
      <c r="Q158" s="22" t="s">
        <v>22</v>
      </c>
      <c r="R158" s="22" t="s">
        <v>23</v>
      </c>
      <c r="S158" s="22" t="s">
        <v>24</v>
      </c>
      <c r="T158" s="22" t="s">
        <v>25</v>
      </c>
      <c r="U158" s="22" t="s">
        <v>26</v>
      </c>
      <c r="X158" s="22" t="str">
        <f aca="false">I158&amp;","&amp;J158&amp;","&amp;K158&amp;","&amp;L158&amp;","&amp;M158&amp;","&amp;N158&amp;","&amp;O158&amp;","&amp;P158&amp;","&amp;Q158&amp;","&amp;R158&amp;","&amp;S158&amp;","&amp;T158&amp;","&amp;U158&amp;","&amp;V158&amp;","&amp;W158</f>
        <v>Q6,22,51,52,54,55,56,59,73,74,78,79,99,,</v>
      </c>
    </row>
    <row r="159" s="22" customFormat="true" ht="66" hidden="false" customHeight="false" outlineLevel="0" collapsed="false">
      <c r="A159" s="23" t="s">
        <v>332</v>
      </c>
      <c r="B159" s="24" t="s">
        <v>333</v>
      </c>
      <c r="C159" s="25" t="n">
        <v>41.69</v>
      </c>
      <c r="D159" s="26" t="n">
        <v>0</v>
      </c>
      <c r="E159" s="26" t="n">
        <v>10</v>
      </c>
      <c r="F159" s="26"/>
      <c r="G159" s="26"/>
      <c r="H159" s="26"/>
      <c r="I159" s="22" t="s">
        <v>14</v>
      </c>
      <c r="J159" s="22" t="s">
        <v>15</v>
      </c>
      <c r="K159" s="22" t="s">
        <v>16</v>
      </c>
      <c r="L159" s="22" t="s">
        <v>17</v>
      </c>
      <c r="M159" s="22" t="s">
        <v>18</v>
      </c>
      <c r="N159" s="22" t="s">
        <v>21</v>
      </c>
      <c r="O159" s="22" t="s">
        <v>22</v>
      </c>
      <c r="P159" s="22" t="s">
        <v>23</v>
      </c>
      <c r="Q159" s="22" t="s">
        <v>24</v>
      </c>
      <c r="R159" s="22" t="s">
        <v>25</v>
      </c>
      <c r="S159" s="22" t="s">
        <v>26</v>
      </c>
      <c r="X159" s="22" t="str">
        <f aca="false">I159&amp;","&amp;J159&amp;","&amp;K159&amp;","&amp;L159&amp;","&amp;M159&amp;","&amp;N159&amp;","&amp;O159&amp;","&amp;P159&amp;","&amp;Q159&amp;","&amp;R159&amp;","&amp;S159&amp;","&amp;T159&amp;","&amp;U159&amp;","&amp;V159&amp;","&amp;W159</f>
        <v>Q6,22,51,52,54,59,73,74,78,79,99,,,,</v>
      </c>
    </row>
    <row r="160" s="22" customFormat="true" ht="66" hidden="false" customHeight="false" outlineLevel="0" collapsed="false">
      <c r="A160" s="23" t="s">
        <v>334</v>
      </c>
      <c r="B160" s="24" t="s">
        <v>335</v>
      </c>
      <c r="C160" s="25" t="n">
        <v>221.98</v>
      </c>
      <c r="D160" s="26" t="n">
        <v>90</v>
      </c>
      <c r="E160" s="26" t="n">
        <v>1</v>
      </c>
      <c r="F160" s="26"/>
      <c r="G160" s="26"/>
      <c r="H160" s="26"/>
      <c r="I160" s="22" t="s">
        <v>14</v>
      </c>
      <c r="J160" s="22" t="s">
        <v>15</v>
      </c>
      <c r="K160" s="22" t="s">
        <v>16</v>
      </c>
      <c r="L160" s="22" t="s">
        <v>17</v>
      </c>
      <c r="M160" s="22" t="s">
        <v>18</v>
      </c>
      <c r="N160" s="22" t="s">
        <v>19</v>
      </c>
      <c r="O160" s="22" t="s">
        <v>20</v>
      </c>
      <c r="P160" s="22" t="s">
        <v>21</v>
      </c>
      <c r="Q160" s="22" t="s">
        <v>24</v>
      </c>
      <c r="R160" s="22" t="s">
        <v>25</v>
      </c>
      <c r="S160" s="22" t="s">
        <v>26</v>
      </c>
      <c r="X160" s="22" t="str">
        <f aca="false">I160&amp;","&amp;J160&amp;","&amp;K160&amp;","&amp;L160&amp;","&amp;M160&amp;","&amp;N160&amp;","&amp;O160&amp;","&amp;P160&amp;","&amp;Q160&amp;","&amp;R160&amp;","&amp;S160&amp;","&amp;T160&amp;","&amp;U160&amp;","&amp;V160&amp;","&amp;W160</f>
        <v>Q6,22,51,52,54,55,56,59,78,79,99,,,,</v>
      </c>
    </row>
    <row r="161" s="22" customFormat="true" ht="99" hidden="false" customHeight="true" outlineLevel="0" collapsed="false">
      <c r="A161" s="23" t="s">
        <v>336</v>
      </c>
      <c r="B161" s="24" t="s">
        <v>337</v>
      </c>
      <c r="C161" s="25" t="n">
        <v>56.18</v>
      </c>
      <c r="D161" s="26" t="n">
        <v>0</v>
      </c>
      <c r="E161" s="26" t="n">
        <v>4</v>
      </c>
      <c r="F161" s="26"/>
      <c r="G161" s="26"/>
      <c r="H161" s="26"/>
      <c r="I161" s="22" t="s">
        <v>14</v>
      </c>
      <c r="J161" s="22" t="s">
        <v>15</v>
      </c>
      <c r="K161" s="22" t="s">
        <v>16</v>
      </c>
      <c r="L161" s="22" t="s">
        <v>17</v>
      </c>
      <c r="M161" s="22" t="s">
        <v>18</v>
      </c>
      <c r="N161" s="22" t="s">
        <v>19</v>
      </c>
      <c r="O161" s="22" t="s">
        <v>20</v>
      </c>
      <c r="P161" s="22" t="s">
        <v>21</v>
      </c>
      <c r="Q161" s="22" t="s">
        <v>24</v>
      </c>
      <c r="R161" s="22" t="s">
        <v>25</v>
      </c>
      <c r="S161" s="22" t="s">
        <v>26</v>
      </c>
      <c r="X161" s="22" t="str">
        <f aca="false">I161&amp;","&amp;J161&amp;","&amp;K161&amp;","&amp;L161&amp;","&amp;M161&amp;","&amp;N161&amp;","&amp;O161&amp;","&amp;P161&amp;","&amp;Q161&amp;","&amp;R161&amp;","&amp;S161&amp;","&amp;T161&amp;","&amp;U161&amp;","&amp;V161&amp;","&amp;W161</f>
        <v>Q6,22,51,52,54,55,56,59,78,79,99,,,,</v>
      </c>
    </row>
    <row r="162" s="22" customFormat="true" ht="40.5" hidden="false" customHeight="true" outlineLevel="0" collapsed="false">
      <c r="A162" s="23" t="s">
        <v>338</v>
      </c>
      <c r="B162" s="24" t="s">
        <v>339</v>
      </c>
      <c r="C162" s="25" t="n">
        <v>251.93</v>
      </c>
      <c r="D162" s="26" t="n">
        <v>90</v>
      </c>
      <c r="E162" s="26" t="n">
        <v>1</v>
      </c>
      <c r="F162" s="26"/>
      <c r="G162" s="26"/>
      <c r="H162" s="26"/>
      <c r="I162" s="22" t="s">
        <v>14</v>
      </c>
      <c r="J162" s="22" t="s">
        <v>15</v>
      </c>
      <c r="K162" s="22" t="s">
        <v>16</v>
      </c>
      <c r="L162" s="22" t="s">
        <v>17</v>
      </c>
      <c r="M162" s="22" t="s">
        <v>18</v>
      </c>
      <c r="N162" s="22" t="s">
        <v>19</v>
      </c>
      <c r="O162" s="22" t="s">
        <v>20</v>
      </c>
      <c r="P162" s="22" t="s">
        <v>21</v>
      </c>
      <c r="Q162" s="22" t="s">
        <v>24</v>
      </c>
      <c r="R162" s="22" t="s">
        <v>25</v>
      </c>
      <c r="S162" s="22" t="s">
        <v>26</v>
      </c>
      <c r="X162" s="22" t="str">
        <f aca="false">I162&amp;","&amp;J162&amp;","&amp;K162&amp;","&amp;L162&amp;","&amp;M162&amp;","&amp;N162&amp;","&amp;O162&amp;","&amp;P162&amp;","&amp;Q162&amp;","&amp;R162&amp;","&amp;S162&amp;","&amp;T162&amp;","&amp;U162&amp;","&amp;V162&amp;","&amp;W162</f>
        <v>Q6,22,51,52,54,55,56,59,78,79,99,,,,</v>
      </c>
    </row>
    <row r="163" s="22" customFormat="true" ht="66" hidden="false" customHeight="false" outlineLevel="0" collapsed="false">
      <c r="A163" s="23" t="s">
        <v>340</v>
      </c>
      <c r="B163" s="24" t="s">
        <v>341</v>
      </c>
      <c r="C163" s="25" t="n">
        <v>57.15</v>
      </c>
      <c r="D163" s="26" t="n">
        <v>0</v>
      </c>
      <c r="E163" s="26" t="n">
        <v>20</v>
      </c>
      <c r="F163" s="26" t="s">
        <v>342</v>
      </c>
      <c r="G163" s="26"/>
      <c r="H163" s="26"/>
      <c r="I163" s="22" t="s">
        <v>14</v>
      </c>
      <c r="J163" s="22" t="s">
        <v>15</v>
      </c>
      <c r="K163" s="22" t="s">
        <v>16</v>
      </c>
      <c r="L163" s="22" t="s">
        <v>17</v>
      </c>
      <c r="M163" s="22" t="s">
        <v>18</v>
      </c>
      <c r="N163" s="22" t="s">
        <v>19</v>
      </c>
      <c r="O163" s="22" t="s">
        <v>20</v>
      </c>
      <c r="P163" s="22" t="s">
        <v>21</v>
      </c>
      <c r="Q163" s="22" t="s">
        <v>24</v>
      </c>
      <c r="R163" s="22" t="s">
        <v>25</v>
      </c>
      <c r="S163" s="22" t="s">
        <v>26</v>
      </c>
      <c r="X163" s="22" t="str">
        <f aca="false">I163&amp;","&amp;J163&amp;","&amp;K163&amp;","&amp;L163&amp;","&amp;M163&amp;","&amp;N163&amp;","&amp;O163&amp;","&amp;P163&amp;","&amp;Q163&amp;","&amp;R163&amp;","&amp;S163&amp;","&amp;T163&amp;","&amp;U163&amp;","&amp;V163&amp;","&amp;W163</f>
        <v>Q6,22,51,52,54,55,56,59,78,79,99,,,,</v>
      </c>
    </row>
    <row r="164" s="22" customFormat="true" ht="54.75" hidden="false" customHeight="true" outlineLevel="0" collapsed="false">
      <c r="A164" s="23" t="s">
        <v>343</v>
      </c>
      <c r="B164" s="24" t="s">
        <v>344</v>
      </c>
      <c r="C164" s="25" t="n">
        <v>439.27</v>
      </c>
      <c r="D164" s="26" t="n">
        <v>90</v>
      </c>
      <c r="E164" s="26" t="n">
        <v>1</v>
      </c>
      <c r="F164" s="26"/>
      <c r="G164" s="26"/>
      <c r="H164" s="26"/>
      <c r="I164" s="22" t="s">
        <v>14</v>
      </c>
      <c r="J164" s="22" t="s">
        <v>15</v>
      </c>
      <c r="K164" s="22" t="s">
        <v>16</v>
      </c>
      <c r="L164" s="22" t="s">
        <v>17</v>
      </c>
      <c r="M164" s="22" t="s">
        <v>18</v>
      </c>
      <c r="N164" s="22" t="s">
        <v>19</v>
      </c>
      <c r="O164" s="22" t="s">
        <v>20</v>
      </c>
      <c r="P164" s="22" t="s">
        <v>21</v>
      </c>
      <c r="Q164" s="22" t="s">
        <v>22</v>
      </c>
      <c r="R164" s="22" t="s">
        <v>23</v>
      </c>
      <c r="S164" s="22" t="s">
        <v>24</v>
      </c>
      <c r="T164" s="22" t="s">
        <v>25</v>
      </c>
      <c r="U164" s="22" t="s">
        <v>26</v>
      </c>
      <c r="X164" s="22" t="str">
        <f aca="false">I164&amp;","&amp;J164&amp;","&amp;K164&amp;","&amp;L164&amp;","&amp;M164&amp;","&amp;N164&amp;","&amp;O164&amp;","&amp;P164&amp;","&amp;Q164&amp;","&amp;R164&amp;","&amp;S164&amp;","&amp;T164&amp;","&amp;U164&amp;","&amp;V164&amp;","&amp;W164</f>
        <v>Q6,22,51,52,54,55,56,59,73,74,78,79,99,,</v>
      </c>
    </row>
    <row r="165" s="22" customFormat="true" ht="33" hidden="false" customHeight="true" outlineLevel="0" collapsed="false">
      <c r="A165" s="23" t="s">
        <v>345</v>
      </c>
      <c r="B165" s="24" t="s">
        <v>346</v>
      </c>
      <c r="C165" s="25" t="n">
        <v>162.47</v>
      </c>
      <c r="D165" s="26" t="n">
        <v>90</v>
      </c>
      <c r="E165" s="26" t="n">
        <v>1</v>
      </c>
      <c r="F165" s="26"/>
      <c r="G165" s="26"/>
      <c r="H165" s="26"/>
      <c r="I165" s="22" t="s">
        <v>14</v>
      </c>
      <c r="J165" s="22" t="s">
        <v>15</v>
      </c>
      <c r="K165" s="22" t="s">
        <v>16</v>
      </c>
      <c r="L165" s="22" t="s">
        <v>17</v>
      </c>
      <c r="M165" s="22" t="s">
        <v>18</v>
      </c>
      <c r="N165" s="22" t="s">
        <v>19</v>
      </c>
      <c r="O165" s="22" t="s">
        <v>20</v>
      </c>
      <c r="P165" s="22" t="s">
        <v>21</v>
      </c>
      <c r="Q165" s="22" t="s">
        <v>22</v>
      </c>
      <c r="R165" s="22" t="s">
        <v>23</v>
      </c>
      <c r="S165" s="22" t="s">
        <v>24</v>
      </c>
      <c r="T165" s="22" t="s">
        <v>25</v>
      </c>
      <c r="U165" s="22" t="s">
        <v>26</v>
      </c>
      <c r="X165" s="22" t="str">
        <f aca="false">I165&amp;","&amp;J165&amp;","&amp;K165&amp;","&amp;L165&amp;","&amp;M165&amp;","&amp;N165&amp;","&amp;O165&amp;","&amp;P165&amp;","&amp;Q165&amp;","&amp;R165&amp;","&amp;S165&amp;","&amp;T165&amp;","&amp;U165&amp;","&amp;V165&amp;","&amp;W165</f>
        <v>Q6,22,51,52,54,55,56,59,73,74,78,79,99,,</v>
      </c>
    </row>
    <row r="166" s="22" customFormat="true" ht="34.5" hidden="false" customHeight="true" outlineLevel="0" collapsed="false">
      <c r="A166" s="23" t="s">
        <v>347</v>
      </c>
      <c r="B166" s="24" t="s">
        <v>348</v>
      </c>
      <c r="C166" s="25" t="n">
        <v>202.6</v>
      </c>
      <c r="D166" s="26" t="n">
        <v>90</v>
      </c>
      <c r="E166" s="26" t="n">
        <v>1</v>
      </c>
      <c r="F166" s="26"/>
      <c r="G166" s="26"/>
      <c r="H166" s="26"/>
      <c r="I166" s="22" t="s">
        <v>14</v>
      </c>
      <c r="J166" s="22" t="s">
        <v>15</v>
      </c>
      <c r="K166" s="22" t="s">
        <v>16</v>
      </c>
      <c r="L166" s="22" t="s">
        <v>17</v>
      </c>
      <c r="M166" s="22" t="s">
        <v>18</v>
      </c>
      <c r="N166" s="22" t="s">
        <v>19</v>
      </c>
      <c r="O166" s="22" t="s">
        <v>20</v>
      </c>
      <c r="P166" s="22" t="s">
        <v>21</v>
      </c>
      <c r="Q166" s="22" t="s">
        <v>22</v>
      </c>
      <c r="R166" s="22" t="s">
        <v>23</v>
      </c>
      <c r="S166" s="22" t="s">
        <v>24</v>
      </c>
      <c r="T166" s="22" t="s">
        <v>25</v>
      </c>
      <c r="U166" s="22" t="s">
        <v>26</v>
      </c>
      <c r="X166" s="22" t="str">
        <f aca="false">I166&amp;","&amp;J166&amp;","&amp;K166&amp;","&amp;L166&amp;","&amp;M166&amp;","&amp;N166&amp;","&amp;O166&amp;","&amp;P166&amp;","&amp;Q166&amp;","&amp;R166&amp;","&amp;S166&amp;","&amp;T166&amp;","&amp;U166&amp;","&amp;V166&amp;","&amp;W166</f>
        <v>Q6,22,51,52,54,55,56,59,73,74,78,79,99,,</v>
      </c>
    </row>
    <row r="167" s="22" customFormat="true" ht="19.5" hidden="false" customHeight="true" outlineLevel="0" collapsed="false">
      <c r="A167" s="23" t="n">
        <v>15999</v>
      </c>
      <c r="B167" s="24" t="s">
        <v>349</v>
      </c>
      <c r="C167" s="25" t="n">
        <v>0</v>
      </c>
      <c r="D167" s="26"/>
      <c r="E167" s="26" t="n">
        <v>1</v>
      </c>
      <c r="F167" s="26" t="s">
        <v>350</v>
      </c>
      <c r="G167" s="26"/>
      <c r="H167" s="26"/>
      <c r="I167" s="22" t="s">
        <v>14</v>
      </c>
      <c r="J167" s="22" t="s">
        <v>15</v>
      </c>
      <c r="K167" s="22" t="s">
        <v>16</v>
      </c>
      <c r="L167" s="22" t="s">
        <v>17</v>
      </c>
      <c r="M167" s="22" t="s">
        <v>18</v>
      </c>
      <c r="N167" s="22" t="s">
        <v>19</v>
      </c>
      <c r="O167" s="22" t="s">
        <v>20</v>
      </c>
      <c r="P167" s="22" t="s">
        <v>21</v>
      </c>
      <c r="Q167" s="22" t="s">
        <v>22</v>
      </c>
      <c r="R167" s="22" t="s">
        <v>23</v>
      </c>
      <c r="S167" s="22" t="s">
        <v>24</v>
      </c>
      <c r="T167" s="22" t="s">
        <v>25</v>
      </c>
      <c r="U167" s="22" t="s">
        <v>26</v>
      </c>
      <c r="X167" s="22" t="str">
        <f aca="false">I167&amp;","&amp;J167&amp;","&amp;K167&amp;","&amp;L167&amp;","&amp;M167&amp;","&amp;N167&amp;","&amp;O167&amp;","&amp;P167&amp;","&amp;Q167&amp;","&amp;R167&amp;","&amp;S167&amp;","&amp;T167&amp;","&amp;U167&amp;","&amp;V167&amp;","&amp;W167</f>
        <v>Q6,22,51,52,54,55,56,59,73,74,78,79,99,,</v>
      </c>
    </row>
    <row r="168" s="22" customFormat="true" ht="39" hidden="false" customHeight="true" outlineLevel="0" collapsed="false">
      <c r="A168" s="23" t="s">
        <v>351</v>
      </c>
      <c r="B168" s="24" t="s">
        <v>352</v>
      </c>
      <c r="C168" s="25" t="n">
        <v>38.37</v>
      </c>
      <c r="D168" s="26" t="n">
        <v>0</v>
      </c>
      <c r="E168" s="26" t="n">
        <v>1</v>
      </c>
      <c r="F168" s="26"/>
      <c r="G168" s="26"/>
      <c r="H168" s="26"/>
      <c r="I168" s="22" t="s">
        <v>14</v>
      </c>
      <c r="J168" s="22" t="s">
        <v>15</v>
      </c>
      <c r="K168" s="22" t="s">
        <v>16</v>
      </c>
      <c r="L168" s="22" t="s">
        <v>17</v>
      </c>
      <c r="M168" s="22" t="s">
        <v>18</v>
      </c>
      <c r="N168" s="22" t="s">
        <v>19</v>
      </c>
      <c r="O168" s="22" t="s">
        <v>20</v>
      </c>
      <c r="P168" s="22" t="s">
        <v>21</v>
      </c>
      <c r="Q168" s="22" t="s">
        <v>22</v>
      </c>
      <c r="R168" s="22" t="s">
        <v>23</v>
      </c>
      <c r="S168" s="22" t="s">
        <v>24</v>
      </c>
      <c r="T168" s="22" t="s">
        <v>25</v>
      </c>
      <c r="U168" s="22" t="s">
        <v>26</v>
      </c>
      <c r="X168" s="22" t="str">
        <f aca="false">I168&amp;","&amp;J168&amp;","&amp;K168&amp;","&amp;L168&amp;","&amp;M168&amp;","&amp;N168&amp;","&amp;O168&amp;","&amp;P168&amp;","&amp;Q168&amp;","&amp;R168&amp;","&amp;S168&amp;","&amp;T168&amp;","&amp;U168&amp;","&amp;V168&amp;","&amp;W168</f>
        <v>Q6,22,51,52,54,55,56,59,73,74,78,79,99,,</v>
      </c>
    </row>
    <row r="169" s="22" customFormat="true" ht="18" hidden="false" customHeight="true" outlineLevel="0" collapsed="false">
      <c r="A169" s="23" t="s">
        <v>353</v>
      </c>
      <c r="B169" s="24" t="s">
        <v>354</v>
      </c>
      <c r="C169" s="25" t="n">
        <v>107.27</v>
      </c>
      <c r="D169" s="26" t="n">
        <v>90</v>
      </c>
      <c r="E169" s="26" t="n">
        <v>1</v>
      </c>
      <c r="F169" s="26"/>
      <c r="G169" s="26"/>
      <c r="H169" s="26"/>
      <c r="I169" s="22" t="s">
        <v>14</v>
      </c>
      <c r="J169" s="22" t="s">
        <v>15</v>
      </c>
      <c r="K169" s="22" t="s">
        <v>17</v>
      </c>
      <c r="L169" s="22" t="s">
        <v>18</v>
      </c>
      <c r="M169" s="22" t="s">
        <v>19</v>
      </c>
      <c r="N169" s="22" t="s">
        <v>20</v>
      </c>
      <c r="O169" s="22" t="s">
        <v>21</v>
      </c>
      <c r="P169" s="22" t="s">
        <v>24</v>
      </c>
      <c r="Q169" s="22" t="s">
        <v>25</v>
      </c>
      <c r="R169" s="22" t="s">
        <v>26</v>
      </c>
      <c r="X169" s="22" t="str">
        <f aca="false">I169&amp;","&amp;J169&amp;","&amp;K169&amp;","&amp;L169&amp;","&amp;M169&amp;","&amp;N169&amp;","&amp;O169&amp;","&amp;P169&amp;","&amp;Q169&amp;","&amp;R169&amp;","&amp;S169&amp;","&amp;T169&amp;","&amp;U169&amp;","&amp;V169&amp;","&amp;W169</f>
        <v>Q6,22,52,54,55,56,59,78,79,99,,,,,</v>
      </c>
    </row>
    <row r="170" s="22" customFormat="true" ht="39" hidden="false" customHeight="true" outlineLevel="0" collapsed="false">
      <c r="A170" s="23" t="s">
        <v>355</v>
      </c>
      <c r="B170" s="24" t="s">
        <v>356</v>
      </c>
      <c r="C170" s="25" t="n">
        <v>42.87</v>
      </c>
      <c r="D170" s="26" t="n">
        <v>0</v>
      </c>
      <c r="E170" s="26" t="n">
        <v>6</v>
      </c>
      <c r="F170" s="26"/>
      <c r="G170" s="26"/>
      <c r="H170" s="26"/>
      <c r="I170" s="22" t="s">
        <v>14</v>
      </c>
      <c r="J170" s="22" t="s">
        <v>15</v>
      </c>
      <c r="K170" s="22" t="s">
        <v>16</v>
      </c>
      <c r="L170" s="22" t="s">
        <v>17</v>
      </c>
      <c r="M170" s="22" t="s">
        <v>18</v>
      </c>
      <c r="N170" s="22" t="s">
        <v>19</v>
      </c>
      <c r="O170" s="22" t="s">
        <v>20</v>
      </c>
      <c r="P170" s="22" t="s">
        <v>21</v>
      </c>
      <c r="Q170" s="22" t="s">
        <v>22</v>
      </c>
      <c r="R170" s="22" t="s">
        <v>23</v>
      </c>
      <c r="S170" s="22" t="s">
        <v>24</v>
      </c>
      <c r="T170" s="22" t="s">
        <v>25</v>
      </c>
      <c r="U170" s="22" t="s">
        <v>26</v>
      </c>
      <c r="X170" s="22" t="str">
        <f aca="false">I170&amp;","&amp;J170&amp;","&amp;K170&amp;","&amp;L170&amp;","&amp;M170&amp;","&amp;N170&amp;","&amp;O170&amp;","&amp;P170&amp;","&amp;Q170&amp;","&amp;R170&amp;","&amp;S170&amp;","&amp;T170&amp;","&amp;U170&amp;","&amp;V170&amp;","&amp;W170</f>
        <v>Q6,22,51,52,54,55,56,59,73,74,78,79,99,,</v>
      </c>
    </row>
    <row r="171" s="22" customFormat="true" ht="50.25" hidden="false" customHeight="true" outlineLevel="0" collapsed="false">
      <c r="A171" s="23" t="s">
        <v>357</v>
      </c>
      <c r="B171" s="24" t="s">
        <v>358</v>
      </c>
      <c r="C171" s="25" t="n">
        <v>40.13</v>
      </c>
      <c r="D171" s="26" t="n">
        <v>10</v>
      </c>
      <c r="E171" s="26" t="n">
        <v>1</v>
      </c>
      <c r="F171" s="26"/>
      <c r="G171" s="26"/>
      <c r="H171" s="26"/>
      <c r="I171" s="22" t="s">
        <v>14</v>
      </c>
      <c r="J171" s="22" t="s">
        <v>15</v>
      </c>
      <c r="K171" s="22" t="s">
        <v>16</v>
      </c>
      <c r="L171" s="22" t="s">
        <v>17</v>
      </c>
      <c r="M171" s="22" t="s">
        <v>18</v>
      </c>
      <c r="N171" s="22" t="s">
        <v>19</v>
      </c>
      <c r="O171" s="22" t="s">
        <v>20</v>
      </c>
      <c r="P171" s="22" t="s">
        <v>21</v>
      </c>
      <c r="Q171" s="22" t="s">
        <v>22</v>
      </c>
      <c r="R171" s="22" t="s">
        <v>23</v>
      </c>
      <c r="S171" s="22" t="s">
        <v>24</v>
      </c>
      <c r="T171" s="22" t="s">
        <v>25</v>
      </c>
      <c r="U171" s="22" t="s">
        <v>26</v>
      </c>
      <c r="X171" s="22" t="str">
        <f aca="false">I171&amp;","&amp;J171&amp;","&amp;K171&amp;","&amp;L171&amp;","&amp;M171&amp;","&amp;N171&amp;","&amp;O171&amp;","&amp;P171&amp;","&amp;Q171&amp;","&amp;R171&amp;","&amp;S171&amp;","&amp;T171&amp;","&amp;U171&amp;","&amp;V171&amp;","&amp;W171</f>
        <v>Q6,22,51,52,54,55,56,59,73,74,78,79,99,,</v>
      </c>
    </row>
    <row r="172" s="22" customFormat="true" ht="69" hidden="false" customHeight="true" outlineLevel="0" collapsed="false">
      <c r="A172" s="23" t="s">
        <v>359</v>
      </c>
      <c r="B172" s="24" t="s">
        <v>360</v>
      </c>
      <c r="C172" s="25" t="n">
        <v>3.52</v>
      </c>
      <c r="D172" s="26" t="n">
        <v>0</v>
      </c>
      <c r="E172" s="26" t="n">
        <v>13</v>
      </c>
      <c r="F172" s="26"/>
      <c r="G172" s="26"/>
      <c r="H172" s="26"/>
      <c r="I172" s="22" t="s">
        <v>14</v>
      </c>
      <c r="J172" s="22" t="s">
        <v>361</v>
      </c>
      <c r="K172" s="22" t="s">
        <v>17</v>
      </c>
      <c r="L172" s="22" t="s">
        <v>18</v>
      </c>
      <c r="M172" s="22" t="s">
        <v>19</v>
      </c>
      <c r="N172" s="22" t="s">
        <v>20</v>
      </c>
      <c r="O172" s="22" t="s">
        <v>21</v>
      </c>
      <c r="P172" s="22" t="s">
        <v>22</v>
      </c>
      <c r="Q172" s="22" t="s">
        <v>23</v>
      </c>
      <c r="R172" s="22" t="s">
        <v>24</v>
      </c>
      <c r="S172" s="22" t="s">
        <v>25</v>
      </c>
      <c r="T172" s="22" t="s">
        <v>26</v>
      </c>
      <c r="X172" s="22" t="str">
        <f aca="false">I172&amp;","&amp;J172&amp;","&amp;K172&amp;","&amp;L172&amp;","&amp;M172&amp;","&amp;N172&amp;","&amp;O172&amp;","&amp;P172&amp;","&amp;Q172&amp;","&amp;R172&amp;","&amp;S172&amp;","&amp;T172&amp;","&amp;U172&amp;","&amp;V172&amp;","&amp;W172</f>
        <v>Q6,25,52,54,55,56,59,73,74,78,79,99,,,</v>
      </c>
    </row>
    <row r="173" s="22" customFormat="true" ht="57" hidden="false" customHeight="true" outlineLevel="0" collapsed="false">
      <c r="A173" s="23" t="s">
        <v>362</v>
      </c>
      <c r="B173" s="24" t="s">
        <v>363</v>
      </c>
      <c r="C173" s="25" t="n">
        <v>85.74</v>
      </c>
      <c r="D173" s="26" t="n">
        <v>10</v>
      </c>
      <c r="E173" s="26" t="n">
        <v>1</v>
      </c>
      <c r="F173" s="26"/>
      <c r="G173" s="26"/>
      <c r="H173" s="26"/>
      <c r="I173" s="22" t="s">
        <v>14</v>
      </c>
      <c r="J173" s="22" t="s">
        <v>15</v>
      </c>
      <c r="K173" s="22" t="s">
        <v>16</v>
      </c>
      <c r="L173" s="22" t="s">
        <v>17</v>
      </c>
      <c r="M173" s="22" t="s">
        <v>18</v>
      </c>
      <c r="N173" s="22" t="s">
        <v>19</v>
      </c>
      <c r="O173" s="22" t="s">
        <v>20</v>
      </c>
      <c r="P173" s="22" t="s">
        <v>21</v>
      </c>
      <c r="Q173" s="22" t="s">
        <v>22</v>
      </c>
      <c r="R173" s="22" t="s">
        <v>23</v>
      </c>
      <c r="S173" s="22" t="s">
        <v>24</v>
      </c>
      <c r="T173" s="22" t="s">
        <v>25</v>
      </c>
      <c r="U173" s="22" t="s">
        <v>26</v>
      </c>
      <c r="X173" s="22" t="str">
        <f aca="false">I173&amp;","&amp;J173&amp;","&amp;K173&amp;","&amp;L173&amp;","&amp;M173&amp;","&amp;N173&amp;","&amp;O173&amp;","&amp;P173&amp;","&amp;Q173&amp;","&amp;R173&amp;","&amp;S173&amp;","&amp;T173&amp;","&amp;U173&amp;","&amp;V173&amp;","&amp;W173</f>
        <v>Q6,22,51,52,54,55,56,59,73,74,78,79,99,,</v>
      </c>
    </row>
    <row r="174" s="22" customFormat="true" ht="72" hidden="false" customHeight="true" outlineLevel="0" collapsed="false">
      <c r="A174" s="23" t="s">
        <v>364</v>
      </c>
      <c r="B174" s="24" t="s">
        <v>365</v>
      </c>
      <c r="C174" s="25" t="n">
        <v>49.28</v>
      </c>
      <c r="D174" s="26" t="n">
        <v>10</v>
      </c>
      <c r="E174" s="26" t="n">
        <v>1</v>
      </c>
      <c r="F174" s="26"/>
      <c r="G174" s="26"/>
      <c r="H174" s="26"/>
      <c r="I174" s="22" t="s">
        <v>14</v>
      </c>
      <c r="J174" s="22" t="s">
        <v>15</v>
      </c>
      <c r="K174" s="22" t="s">
        <v>16</v>
      </c>
      <c r="L174" s="22" t="s">
        <v>17</v>
      </c>
      <c r="M174" s="22" t="s">
        <v>18</v>
      </c>
      <c r="N174" s="22" t="s">
        <v>19</v>
      </c>
      <c r="O174" s="22" t="s">
        <v>20</v>
      </c>
      <c r="P174" s="22" t="s">
        <v>21</v>
      </c>
      <c r="Q174" s="22" t="s">
        <v>22</v>
      </c>
      <c r="R174" s="22" t="s">
        <v>23</v>
      </c>
      <c r="S174" s="22" t="s">
        <v>24</v>
      </c>
      <c r="T174" s="22" t="s">
        <v>25</v>
      </c>
      <c r="U174" s="22" t="s">
        <v>26</v>
      </c>
      <c r="X174" s="22" t="str">
        <f aca="false">I174&amp;","&amp;J174&amp;","&amp;K174&amp;","&amp;L174&amp;","&amp;M174&amp;","&amp;N174&amp;","&amp;O174&amp;","&amp;P174&amp;","&amp;Q174&amp;","&amp;R174&amp;","&amp;S174&amp;","&amp;T174&amp;","&amp;U174&amp;","&amp;V174&amp;","&amp;W174</f>
        <v>Q6,22,51,52,54,55,56,59,73,74,78,79,99,,</v>
      </c>
    </row>
    <row r="175" s="22" customFormat="true" ht="66.75" hidden="false" customHeight="true" outlineLevel="0" collapsed="false">
      <c r="A175" s="23" t="s">
        <v>366</v>
      </c>
      <c r="B175" s="24" t="s">
        <v>367</v>
      </c>
      <c r="C175" s="25" t="n">
        <v>66.16</v>
      </c>
      <c r="D175" s="26" t="n">
        <v>10</v>
      </c>
      <c r="E175" s="26" t="n">
        <v>1</v>
      </c>
      <c r="F175" s="26"/>
      <c r="G175" s="26"/>
      <c r="H175" s="26"/>
      <c r="I175" s="22" t="s">
        <v>14</v>
      </c>
      <c r="J175" s="22" t="s">
        <v>15</v>
      </c>
      <c r="K175" s="22" t="s">
        <v>16</v>
      </c>
      <c r="L175" s="22" t="s">
        <v>17</v>
      </c>
      <c r="M175" s="22" t="s">
        <v>18</v>
      </c>
      <c r="N175" s="22" t="s">
        <v>19</v>
      </c>
      <c r="O175" s="22" t="s">
        <v>20</v>
      </c>
      <c r="P175" s="22" t="s">
        <v>21</v>
      </c>
      <c r="Q175" s="22" t="s">
        <v>22</v>
      </c>
      <c r="R175" s="22" t="s">
        <v>23</v>
      </c>
      <c r="S175" s="22" t="s">
        <v>24</v>
      </c>
      <c r="T175" s="22" t="s">
        <v>25</v>
      </c>
      <c r="U175" s="22" t="s">
        <v>26</v>
      </c>
      <c r="X175" s="22" t="str">
        <f aca="false">I175&amp;","&amp;J175&amp;","&amp;K175&amp;","&amp;L175&amp;","&amp;M175&amp;","&amp;N175&amp;","&amp;O175&amp;","&amp;P175&amp;","&amp;Q175&amp;","&amp;R175&amp;","&amp;S175&amp;","&amp;T175&amp;","&amp;U175&amp;","&amp;V175&amp;","&amp;W175</f>
        <v>Q6,22,51,52,54,55,56,59,73,74,78,79,99,,</v>
      </c>
    </row>
    <row r="176" s="22" customFormat="true" ht="35.25" hidden="false" customHeight="true" outlineLevel="0" collapsed="false">
      <c r="A176" s="23" t="s">
        <v>368</v>
      </c>
      <c r="B176" s="24" t="s">
        <v>369</v>
      </c>
      <c r="C176" s="25" t="n">
        <v>36.21</v>
      </c>
      <c r="D176" s="26" t="n">
        <v>0</v>
      </c>
      <c r="E176" s="26" t="n">
        <v>1</v>
      </c>
      <c r="F176" s="26"/>
      <c r="G176" s="26"/>
      <c r="H176" s="26"/>
      <c r="I176" s="22" t="s">
        <v>14</v>
      </c>
      <c r="J176" s="22" t="s">
        <v>15</v>
      </c>
      <c r="K176" s="22" t="s">
        <v>16</v>
      </c>
      <c r="L176" s="22" t="s">
        <v>17</v>
      </c>
      <c r="M176" s="22" t="s">
        <v>21</v>
      </c>
      <c r="N176" s="22" t="s">
        <v>22</v>
      </c>
      <c r="O176" s="22" t="s">
        <v>23</v>
      </c>
      <c r="P176" s="22" t="s">
        <v>24</v>
      </c>
      <c r="Q176" s="22" t="s">
        <v>25</v>
      </c>
      <c r="R176" s="22" t="s">
        <v>26</v>
      </c>
      <c r="X176" s="22" t="str">
        <f aca="false">I176&amp;","&amp;J176&amp;","&amp;K176&amp;","&amp;L176&amp;","&amp;M176&amp;","&amp;N176&amp;","&amp;O176&amp;","&amp;P176&amp;","&amp;Q176&amp;","&amp;R176&amp;","&amp;S176&amp;","&amp;T176&amp;","&amp;U176&amp;","&amp;V176&amp;","&amp;W176</f>
        <v>Q6,22,51,52,59,73,74,78,79,99,,,,,</v>
      </c>
    </row>
    <row r="177" s="22" customFormat="true" ht="66.75" hidden="false" customHeight="true" outlineLevel="0" collapsed="false">
      <c r="A177" s="23" t="s">
        <v>370</v>
      </c>
      <c r="B177" s="24" t="s">
        <v>371</v>
      </c>
      <c r="C177" s="25" t="n">
        <v>74.39</v>
      </c>
      <c r="D177" s="26" t="n">
        <v>10</v>
      </c>
      <c r="E177" s="26" t="n">
        <v>1</v>
      </c>
      <c r="F177" s="26"/>
      <c r="G177" s="26"/>
      <c r="H177" s="26"/>
      <c r="I177" s="22" t="s">
        <v>14</v>
      </c>
      <c r="J177" s="22" t="s">
        <v>15</v>
      </c>
      <c r="K177" s="22" t="s">
        <v>16</v>
      </c>
      <c r="L177" s="22" t="s">
        <v>17</v>
      </c>
      <c r="M177" s="22" t="s">
        <v>21</v>
      </c>
      <c r="N177" s="22" t="s">
        <v>22</v>
      </c>
      <c r="O177" s="22" t="s">
        <v>23</v>
      </c>
      <c r="P177" s="22" t="s">
        <v>24</v>
      </c>
      <c r="Q177" s="22" t="s">
        <v>25</v>
      </c>
      <c r="R177" s="22" t="s">
        <v>26</v>
      </c>
      <c r="X177" s="22" t="str">
        <f aca="false">I177&amp;","&amp;J177&amp;","&amp;K177&amp;","&amp;L177&amp;","&amp;M177&amp;","&amp;N177&amp;","&amp;O177&amp;","&amp;P177&amp;","&amp;Q177&amp;","&amp;R177&amp;","&amp;S177&amp;","&amp;T177&amp;","&amp;U177&amp;","&amp;V177&amp;","&amp;W177</f>
        <v>Q6,22,51,52,59,73,74,78,79,99,,,,,</v>
      </c>
    </row>
    <row r="178" s="22" customFormat="true" ht="65.25" hidden="false" customHeight="true" outlineLevel="0" collapsed="false">
      <c r="A178" s="23" t="s">
        <v>372</v>
      </c>
      <c r="B178" s="24" t="s">
        <v>373</v>
      </c>
      <c r="C178" s="25" t="n">
        <v>82.61</v>
      </c>
      <c r="D178" s="26" t="n">
        <v>10</v>
      </c>
      <c r="E178" s="26" t="n">
        <v>1</v>
      </c>
      <c r="F178" s="26"/>
      <c r="G178" s="26"/>
      <c r="H178" s="26"/>
      <c r="I178" s="22" t="s">
        <v>14</v>
      </c>
      <c r="J178" s="22" t="s">
        <v>15</v>
      </c>
      <c r="K178" s="22" t="s">
        <v>16</v>
      </c>
      <c r="L178" s="22" t="s">
        <v>17</v>
      </c>
      <c r="M178" s="22" t="s">
        <v>21</v>
      </c>
      <c r="N178" s="22" t="s">
        <v>22</v>
      </c>
      <c r="O178" s="22" t="s">
        <v>23</v>
      </c>
      <c r="P178" s="22" t="s">
        <v>24</v>
      </c>
      <c r="Q178" s="22" t="s">
        <v>25</v>
      </c>
      <c r="R178" s="22" t="s">
        <v>26</v>
      </c>
      <c r="X178" s="22" t="str">
        <f aca="false">I178&amp;","&amp;J178&amp;","&amp;K178&amp;","&amp;L178&amp;","&amp;M178&amp;","&amp;N178&amp;","&amp;O178&amp;","&amp;P178&amp;","&amp;Q178&amp;","&amp;R178&amp;","&amp;S178&amp;","&amp;T178&amp;","&amp;U178&amp;","&amp;V178&amp;","&amp;W178</f>
        <v>Q6,22,51,52,59,73,74,78,79,99,,,,,</v>
      </c>
    </row>
    <row r="179" s="22" customFormat="true" ht="66.75" hidden="false" customHeight="true" outlineLevel="0" collapsed="false">
      <c r="A179" s="23" t="s">
        <v>374</v>
      </c>
      <c r="B179" s="24" t="s">
        <v>375</v>
      </c>
      <c r="C179" s="25" t="n">
        <v>94.35</v>
      </c>
      <c r="D179" s="26" t="n">
        <v>10</v>
      </c>
      <c r="E179" s="26" t="n">
        <v>1</v>
      </c>
      <c r="F179" s="26"/>
      <c r="G179" s="26"/>
      <c r="H179" s="26"/>
      <c r="I179" s="22" t="s">
        <v>14</v>
      </c>
      <c r="J179" s="22" t="s">
        <v>15</v>
      </c>
      <c r="K179" s="22" t="s">
        <v>16</v>
      </c>
      <c r="L179" s="22" t="s">
        <v>17</v>
      </c>
      <c r="M179" s="22" t="s">
        <v>21</v>
      </c>
      <c r="N179" s="22" t="s">
        <v>22</v>
      </c>
      <c r="O179" s="22" t="s">
        <v>23</v>
      </c>
      <c r="P179" s="22" t="s">
        <v>24</v>
      </c>
      <c r="Q179" s="22" t="s">
        <v>25</v>
      </c>
      <c r="R179" s="22" t="s">
        <v>26</v>
      </c>
      <c r="X179" s="22" t="str">
        <f aca="false">I179&amp;","&amp;J179&amp;","&amp;K179&amp;","&amp;L179&amp;","&amp;M179&amp;","&amp;N179&amp;","&amp;O179&amp;","&amp;P179&amp;","&amp;Q179&amp;","&amp;R179&amp;","&amp;S179&amp;","&amp;T179&amp;","&amp;U179&amp;","&amp;V179&amp;","&amp;W179</f>
        <v>Q6,22,51,52,59,73,74,78,79,99,,,,,</v>
      </c>
    </row>
    <row r="180" s="22" customFormat="true" ht="68.25" hidden="false" customHeight="true" outlineLevel="0" collapsed="false">
      <c r="A180" s="23" t="s">
        <v>376</v>
      </c>
      <c r="B180" s="24" t="s">
        <v>377</v>
      </c>
      <c r="C180" s="25" t="n">
        <v>104.73</v>
      </c>
      <c r="D180" s="26" t="n">
        <v>10</v>
      </c>
      <c r="E180" s="26" t="n">
        <v>1</v>
      </c>
      <c r="F180" s="26"/>
      <c r="G180" s="26"/>
      <c r="H180" s="26"/>
      <c r="I180" s="22" t="s">
        <v>14</v>
      </c>
      <c r="J180" s="22" t="s">
        <v>15</v>
      </c>
      <c r="K180" s="22" t="s">
        <v>16</v>
      </c>
      <c r="L180" s="22" t="s">
        <v>17</v>
      </c>
      <c r="M180" s="22" t="s">
        <v>21</v>
      </c>
      <c r="N180" s="22" t="s">
        <v>22</v>
      </c>
      <c r="O180" s="22" t="s">
        <v>23</v>
      </c>
      <c r="P180" s="22" t="s">
        <v>24</v>
      </c>
      <c r="Q180" s="22" t="s">
        <v>25</v>
      </c>
      <c r="R180" s="22" t="s">
        <v>26</v>
      </c>
      <c r="X180" s="22" t="str">
        <f aca="false">I180&amp;","&amp;J180&amp;","&amp;K180&amp;","&amp;L180&amp;","&amp;M180&amp;","&amp;N180&amp;","&amp;O180&amp;","&amp;P180&amp;","&amp;Q180&amp;","&amp;R180&amp;","&amp;S180&amp;","&amp;T180&amp;","&amp;U180&amp;","&amp;V180&amp;","&amp;W180</f>
        <v>Q6,22,51,52,59,73,74,78,79,99,,,,,</v>
      </c>
    </row>
    <row r="181" s="22" customFormat="true" ht="65.25" hidden="false" customHeight="true" outlineLevel="0" collapsed="false">
      <c r="A181" s="23" t="s">
        <v>378</v>
      </c>
      <c r="B181" s="24" t="s">
        <v>379</v>
      </c>
      <c r="C181" s="25" t="n">
        <v>123.32</v>
      </c>
      <c r="D181" s="26" t="n">
        <v>10</v>
      </c>
      <c r="E181" s="26" t="n">
        <v>1</v>
      </c>
      <c r="F181" s="26"/>
      <c r="G181" s="26"/>
      <c r="H181" s="26"/>
      <c r="I181" s="22" t="s">
        <v>14</v>
      </c>
      <c r="J181" s="22" t="s">
        <v>15</v>
      </c>
      <c r="K181" s="22" t="s">
        <v>16</v>
      </c>
      <c r="L181" s="22" t="s">
        <v>17</v>
      </c>
      <c r="M181" s="22" t="s">
        <v>21</v>
      </c>
      <c r="N181" s="22" t="s">
        <v>22</v>
      </c>
      <c r="O181" s="22" t="s">
        <v>23</v>
      </c>
      <c r="P181" s="22" t="s">
        <v>24</v>
      </c>
      <c r="Q181" s="22" t="s">
        <v>25</v>
      </c>
      <c r="R181" s="22" t="s">
        <v>26</v>
      </c>
      <c r="X181" s="22" t="str">
        <f aca="false">I181&amp;","&amp;J181&amp;","&amp;K181&amp;","&amp;L181&amp;","&amp;M181&amp;","&amp;N181&amp;","&amp;O181&amp;","&amp;P181&amp;","&amp;Q181&amp;","&amp;R181&amp;","&amp;S181&amp;","&amp;T181&amp;","&amp;U181&amp;","&amp;V181&amp;","&amp;W181</f>
        <v>Q6,22,51,52,59,73,74,78,79,99,,,,,</v>
      </c>
    </row>
    <row r="182" s="22" customFormat="true" ht="65.25" hidden="false" customHeight="true" outlineLevel="0" collapsed="false">
      <c r="A182" s="23" t="s">
        <v>380</v>
      </c>
      <c r="B182" s="24" t="s">
        <v>381</v>
      </c>
      <c r="C182" s="25" t="n">
        <v>141.92</v>
      </c>
      <c r="D182" s="26" t="n">
        <v>10</v>
      </c>
      <c r="E182" s="26" t="n">
        <v>1</v>
      </c>
      <c r="F182" s="26"/>
      <c r="G182" s="26"/>
      <c r="H182" s="26"/>
      <c r="I182" s="22" t="s">
        <v>14</v>
      </c>
      <c r="J182" s="22" t="s">
        <v>15</v>
      </c>
      <c r="K182" s="22" t="s">
        <v>17</v>
      </c>
      <c r="L182" s="22" t="s">
        <v>18</v>
      </c>
      <c r="M182" s="22" t="s">
        <v>19</v>
      </c>
      <c r="N182" s="22" t="s">
        <v>20</v>
      </c>
      <c r="O182" s="22" t="s">
        <v>21</v>
      </c>
      <c r="P182" s="22" t="s">
        <v>24</v>
      </c>
      <c r="Q182" s="22" t="s">
        <v>25</v>
      </c>
      <c r="R182" s="22" t="s">
        <v>217</v>
      </c>
      <c r="S182" s="22" t="s">
        <v>26</v>
      </c>
      <c r="X182" s="22" t="str">
        <f aca="false">I182&amp;","&amp;J182&amp;","&amp;K182&amp;","&amp;L182&amp;","&amp;M182&amp;","&amp;N182&amp;","&amp;O182&amp;","&amp;P182&amp;","&amp;Q182&amp;","&amp;R182&amp;","&amp;S182&amp;","&amp;T182&amp;","&amp;U182&amp;","&amp;V182&amp;","&amp;W182</f>
        <v>Q6,22,52,54,55,56,59,78,79,80,99,,,,</v>
      </c>
    </row>
    <row r="183" s="22" customFormat="true" ht="118.5" hidden="false" customHeight="true" outlineLevel="0" collapsed="false">
      <c r="A183" s="23" t="s">
        <v>382</v>
      </c>
      <c r="B183" s="24" t="s">
        <v>383</v>
      </c>
      <c r="C183" s="25" t="n">
        <v>185.77</v>
      </c>
      <c r="D183" s="26" t="n">
        <v>0</v>
      </c>
      <c r="E183" s="26" t="n">
        <v>1</v>
      </c>
      <c r="F183" s="26"/>
      <c r="G183" s="26"/>
      <c r="H183" s="26" t="s">
        <v>216</v>
      </c>
      <c r="I183" s="22" t="s">
        <v>14</v>
      </c>
      <c r="J183" s="22" t="s">
        <v>15</v>
      </c>
      <c r="K183" s="22" t="s">
        <v>16</v>
      </c>
      <c r="L183" s="22" t="s">
        <v>17</v>
      </c>
      <c r="M183" s="22" t="s">
        <v>18</v>
      </c>
      <c r="N183" s="22" t="s">
        <v>19</v>
      </c>
      <c r="O183" s="22" t="s">
        <v>20</v>
      </c>
      <c r="P183" s="22" t="s">
        <v>21</v>
      </c>
      <c r="Q183" s="22" t="s">
        <v>22</v>
      </c>
      <c r="R183" s="22" t="s">
        <v>23</v>
      </c>
      <c r="S183" s="22" t="s">
        <v>24</v>
      </c>
      <c r="T183" s="22" t="s">
        <v>25</v>
      </c>
      <c r="U183" s="22" t="s">
        <v>26</v>
      </c>
      <c r="X183" s="22" t="str">
        <f aca="false">I183&amp;","&amp;J183&amp;","&amp;K183&amp;","&amp;L183&amp;","&amp;M183&amp;","&amp;N183&amp;","&amp;O183&amp;","&amp;P183&amp;","&amp;Q183&amp;","&amp;R183&amp;","&amp;S183&amp;","&amp;T183&amp;","&amp;U183&amp;","&amp;V183&amp;","&amp;W183</f>
        <v>Q6,22,51,52,54,55,56,59,73,74,78,79,99,,</v>
      </c>
    </row>
    <row r="184" s="22" customFormat="true" ht="39" hidden="false" customHeight="true" outlineLevel="0" collapsed="false">
      <c r="A184" s="23" t="s">
        <v>384</v>
      </c>
      <c r="B184" s="24" t="s">
        <v>385</v>
      </c>
      <c r="C184" s="25" t="n">
        <v>149.95</v>
      </c>
      <c r="D184" s="26" t="n">
        <v>10</v>
      </c>
      <c r="E184" s="26" t="n">
        <v>1</v>
      </c>
      <c r="F184" s="26"/>
      <c r="G184" s="26"/>
      <c r="H184" s="26"/>
      <c r="I184" s="22" t="s">
        <v>14</v>
      </c>
      <c r="J184" s="22" t="s">
        <v>15</v>
      </c>
      <c r="K184" s="22" t="s">
        <v>16</v>
      </c>
      <c r="L184" s="22" t="s">
        <v>17</v>
      </c>
      <c r="M184" s="22" t="s">
        <v>18</v>
      </c>
      <c r="N184" s="22" t="s">
        <v>19</v>
      </c>
      <c r="O184" s="22" t="s">
        <v>20</v>
      </c>
      <c r="P184" s="22" t="s">
        <v>21</v>
      </c>
      <c r="Q184" s="22" t="s">
        <v>22</v>
      </c>
      <c r="R184" s="22" t="s">
        <v>23</v>
      </c>
      <c r="S184" s="22" t="s">
        <v>24</v>
      </c>
      <c r="T184" s="22" t="s">
        <v>25</v>
      </c>
      <c r="U184" s="22" t="s">
        <v>26</v>
      </c>
      <c r="X184" s="22" t="str">
        <f aca="false">I184&amp;","&amp;J184&amp;","&amp;K184&amp;","&amp;L184&amp;","&amp;M184&amp;","&amp;N184&amp;","&amp;O184&amp;","&amp;P184&amp;","&amp;Q184&amp;","&amp;R184&amp;","&amp;S184&amp;","&amp;T184&amp;","&amp;U184&amp;","&amp;V184&amp;","&amp;W184</f>
        <v>Q6,22,51,52,54,55,56,59,73,74,78,79,99,,</v>
      </c>
    </row>
    <row r="185" s="22" customFormat="true" ht="37.5" hidden="false" customHeight="true" outlineLevel="0" collapsed="false">
      <c r="A185" s="23" t="s">
        <v>386</v>
      </c>
      <c r="B185" s="24" t="s">
        <v>387</v>
      </c>
      <c r="C185" s="25" t="n">
        <v>269.94</v>
      </c>
      <c r="D185" s="26" t="n">
        <v>10</v>
      </c>
      <c r="E185" s="26" t="n">
        <v>1</v>
      </c>
      <c r="F185" s="26"/>
      <c r="G185" s="26"/>
      <c r="H185" s="26"/>
      <c r="I185" s="22" t="s">
        <v>14</v>
      </c>
      <c r="J185" s="22" t="s">
        <v>15</v>
      </c>
      <c r="K185" s="22" t="s">
        <v>16</v>
      </c>
      <c r="L185" s="22" t="s">
        <v>17</v>
      </c>
      <c r="M185" s="22" t="s">
        <v>18</v>
      </c>
      <c r="N185" s="22" t="s">
        <v>19</v>
      </c>
      <c r="O185" s="22" t="s">
        <v>20</v>
      </c>
      <c r="P185" s="22" t="s">
        <v>21</v>
      </c>
      <c r="Q185" s="22" t="s">
        <v>22</v>
      </c>
      <c r="R185" s="22" t="s">
        <v>23</v>
      </c>
      <c r="S185" s="22" t="s">
        <v>24</v>
      </c>
      <c r="T185" s="22" t="s">
        <v>25</v>
      </c>
      <c r="U185" s="22" t="s">
        <v>26</v>
      </c>
      <c r="X185" s="22" t="str">
        <f aca="false">I185&amp;","&amp;J185&amp;","&amp;K185&amp;","&amp;L185&amp;","&amp;M185&amp;","&amp;N185&amp;","&amp;O185&amp;","&amp;P185&amp;","&amp;Q185&amp;","&amp;R185&amp;","&amp;S185&amp;","&amp;T185&amp;","&amp;U185&amp;","&amp;V185&amp;","&amp;W185</f>
        <v>Q6,22,51,52,54,55,56,59,73,74,78,79,99,,</v>
      </c>
    </row>
    <row r="186" s="22" customFormat="true" ht="23.25" hidden="false" customHeight="true" outlineLevel="0" collapsed="false">
      <c r="A186" s="23" t="s">
        <v>388</v>
      </c>
      <c r="B186" s="24" t="s">
        <v>389</v>
      </c>
      <c r="C186" s="25" t="n">
        <v>93.57</v>
      </c>
      <c r="D186" s="26" t="n">
        <v>0</v>
      </c>
      <c r="E186" s="26" t="n">
        <v>1</v>
      </c>
      <c r="F186" s="26"/>
      <c r="G186" s="26"/>
      <c r="H186" s="26"/>
      <c r="I186" s="22" t="s">
        <v>14</v>
      </c>
      <c r="J186" s="22" t="s">
        <v>15</v>
      </c>
      <c r="K186" s="22" t="s">
        <v>16</v>
      </c>
      <c r="L186" s="22" t="s">
        <v>17</v>
      </c>
      <c r="M186" s="22" t="s">
        <v>18</v>
      </c>
      <c r="N186" s="22" t="s">
        <v>19</v>
      </c>
      <c r="O186" s="22" t="s">
        <v>20</v>
      </c>
      <c r="P186" s="22" t="s">
        <v>21</v>
      </c>
      <c r="Q186" s="22" t="s">
        <v>22</v>
      </c>
      <c r="R186" s="22" t="s">
        <v>23</v>
      </c>
      <c r="S186" s="22" t="s">
        <v>24</v>
      </c>
      <c r="T186" s="22" t="s">
        <v>25</v>
      </c>
      <c r="U186" s="22" t="s">
        <v>26</v>
      </c>
      <c r="X186" s="22" t="str">
        <f aca="false">I186&amp;","&amp;J186&amp;","&amp;K186&amp;","&amp;L186&amp;","&amp;M186&amp;","&amp;N186&amp;","&amp;O186&amp;","&amp;P186&amp;","&amp;Q186&amp;","&amp;R186&amp;","&amp;S186&amp;","&amp;T186&amp;","&amp;U186&amp;","&amp;V186&amp;","&amp;W186</f>
        <v>Q6,22,51,52,54,55,56,59,73,74,78,79,99,,</v>
      </c>
    </row>
    <row r="187" s="22" customFormat="true" ht="23.25" hidden="false" customHeight="true" outlineLevel="0" collapsed="false">
      <c r="A187" s="23" t="s">
        <v>390</v>
      </c>
      <c r="B187" s="24" t="s">
        <v>391</v>
      </c>
      <c r="C187" s="25" t="n">
        <v>126.85</v>
      </c>
      <c r="D187" s="26" t="n">
        <v>0</v>
      </c>
      <c r="E187" s="26" t="n">
        <v>1</v>
      </c>
      <c r="F187" s="26"/>
      <c r="G187" s="26"/>
      <c r="H187" s="26"/>
      <c r="I187" s="22" t="s">
        <v>14</v>
      </c>
      <c r="J187" s="22" t="s">
        <v>15</v>
      </c>
      <c r="K187" s="22" t="s">
        <v>16</v>
      </c>
      <c r="L187" s="22" t="s">
        <v>17</v>
      </c>
      <c r="M187" s="22" t="s">
        <v>18</v>
      </c>
      <c r="N187" s="22" t="s">
        <v>19</v>
      </c>
      <c r="O187" s="22" t="s">
        <v>20</v>
      </c>
      <c r="P187" s="22" t="s">
        <v>21</v>
      </c>
      <c r="Q187" s="22" t="s">
        <v>22</v>
      </c>
      <c r="R187" s="22" t="s">
        <v>23</v>
      </c>
      <c r="S187" s="22" t="s">
        <v>24</v>
      </c>
      <c r="T187" s="22" t="s">
        <v>25</v>
      </c>
      <c r="U187" s="22" t="s">
        <v>26</v>
      </c>
      <c r="X187" s="22" t="str">
        <f aca="false">I187&amp;","&amp;J187&amp;","&amp;K187&amp;","&amp;L187&amp;","&amp;M187&amp;","&amp;N187&amp;","&amp;O187&amp;","&amp;P187&amp;","&amp;Q187&amp;","&amp;R187&amp;","&amp;S187&amp;","&amp;T187&amp;","&amp;U187&amp;","&amp;V187&amp;","&amp;W187</f>
        <v>Q6,22,51,52,54,55,56,59,73,74,78,79,99,,</v>
      </c>
    </row>
    <row r="188" s="22" customFormat="true" ht="24.75" hidden="false" customHeight="true" outlineLevel="0" collapsed="false">
      <c r="A188" s="23" t="s">
        <v>392</v>
      </c>
      <c r="B188" s="24" t="s">
        <v>393</v>
      </c>
      <c r="C188" s="25" t="n">
        <v>90.83</v>
      </c>
      <c r="D188" s="26" t="n">
        <v>10</v>
      </c>
      <c r="E188" s="26" t="n">
        <v>1</v>
      </c>
      <c r="F188" s="26"/>
      <c r="G188" s="26"/>
      <c r="H188" s="26"/>
      <c r="I188" s="22" t="s">
        <v>14</v>
      </c>
      <c r="J188" s="22" t="s">
        <v>15</v>
      </c>
      <c r="K188" s="22" t="s">
        <v>16</v>
      </c>
      <c r="L188" s="22" t="s">
        <v>17</v>
      </c>
      <c r="M188" s="22" t="s">
        <v>18</v>
      </c>
      <c r="N188" s="22" t="s">
        <v>19</v>
      </c>
      <c r="O188" s="22" t="s">
        <v>20</v>
      </c>
      <c r="P188" s="22" t="s">
        <v>21</v>
      </c>
      <c r="Q188" s="22" t="s">
        <v>22</v>
      </c>
      <c r="R188" s="22" t="s">
        <v>23</v>
      </c>
      <c r="S188" s="22" t="s">
        <v>24</v>
      </c>
      <c r="T188" s="22" t="s">
        <v>25</v>
      </c>
      <c r="U188" s="22" t="s">
        <v>26</v>
      </c>
      <c r="X188" s="22" t="str">
        <f aca="false">I188&amp;","&amp;J188&amp;","&amp;K188&amp;","&amp;L188&amp;","&amp;M188&amp;","&amp;N188&amp;","&amp;O188&amp;","&amp;P188&amp;","&amp;Q188&amp;","&amp;R188&amp;","&amp;S188&amp;","&amp;T188&amp;","&amp;U188&amp;","&amp;V188&amp;","&amp;W188</f>
        <v>Q6,22,51,52,54,55,56,59,73,74,78,79,99,,</v>
      </c>
    </row>
    <row r="189" s="22" customFormat="true" ht="36" hidden="false" customHeight="true" outlineLevel="0" collapsed="false">
      <c r="A189" s="23" t="s">
        <v>394</v>
      </c>
      <c r="B189" s="24" t="s">
        <v>395</v>
      </c>
      <c r="C189" s="25" t="n">
        <v>216.11</v>
      </c>
      <c r="D189" s="26" t="n">
        <v>10</v>
      </c>
      <c r="E189" s="26" t="n">
        <v>1</v>
      </c>
      <c r="F189" s="26"/>
      <c r="G189" s="26"/>
      <c r="H189" s="26"/>
      <c r="I189" s="22" t="s">
        <v>14</v>
      </c>
      <c r="J189" s="22" t="s">
        <v>15</v>
      </c>
      <c r="K189" s="22" t="s">
        <v>16</v>
      </c>
      <c r="L189" s="22" t="s">
        <v>17</v>
      </c>
      <c r="M189" s="22" t="s">
        <v>18</v>
      </c>
      <c r="N189" s="22" t="s">
        <v>19</v>
      </c>
      <c r="O189" s="22" t="s">
        <v>20</v>
      </c>
      <c r="P189" s="22" t="s">
        <v>21</v>
      </c>
      <c r="Q189" s="22" t="s">
        <v>22</v>
      </c>
      <c r="R189" s="22" t="s">
        <v>23</v>
      </c>
      <c r="S189" s="22" t="s">
        <v>24</v>
      </c>
      <c r="T189" s="22" t="s">
        <v>25</v>
      </c>
      <c r="U189" s="22" t="s">
        <v>26</v>
      </c>
      <c r="X189" s="22" t="str">
        <f aca="false">I189&amp;","&amp;J189&amp;","&amp;K189&amp;","&amp;L189&amp;","&amp;M189&amp;","&amp;N189&amp;","&amp;O189&amp;","&amp;P189&amp;","&amp;Q189&amp;","&amp;R189&amp;","&amp;S189&amp;","&amp;T189&amp;","&amp;U189&amp;","&amp;V189&amp;","&amp;W189</f>
        <v>Q6,22,51,52,54,55,56,59,73,74,78,79,99,,</v>
      </c>
    </row>
    <row r="190" s="22" customFormat="true" ht="36.75" hidden="false" customHeight="true" outlineLevel="0" collapsed="false">
      <c r="A190" s="23" t="s">
        <v>396</v>
      </c>
      <c r="B190" s="24" t="s">
        <v>397</v>
      </c>
      <c r="C190" s="25" t="n">
        <v>28.58</v>
      </c>
      <c r="D190" s="26" t="n">
        <v>0</v>
      </c>
      <c r="E190" s="26" t="n">
        <v>1</v>
      </c>
      <c r="F190" s="26"/>
      <c r="G190" s="26"/>
      <c r="H190" s="26"/>
      <c r="I190" s="22" t="s">
        <v>30</v>
      </c>
      <c r="J190" s="22" t="s">
        <v>14</v>
      </c>
      <c r="K190" s="22" t="s">
        <v>31</v>
      </c>
      <c r="L190" s="22" t="s">
        <v>15</v>
      </c>
      <c r="M190" s="22" t="s">
        <v>32</v>
      </c>
      <c r="N190" s="22" t="s">
        <v>16</v>
      </c>
      <c r="O190" s="22" t="s">
        <v>17</v>
      </c>
      <c r="P190" s="22" t="s">
        <v>18</v>
      </c>
      <c r="Q190" s="22" t="s">
        <v>19</v>
      </c>
      <c r="R190" s="22" t="s">
        <v>20</v>
      </c>
      <c r="S190" s="22" t="s">
        <v>21</v>
      </c>
      <c r="T190" s="22" t="s">
        <v>22</v>
      </c>
      <c r="U190" s="22" t="s">
        <v>23</v>
      </c>
      <c r="V190" s="22" t="s">
        <v>24</v>
      </c>
      <c r="W190" s="22" t="s">
        <v>25</v>
      </c>
      <c r="X190" s="22" t="str">
        <f aca="false">I190&amp;","&amp;J190&amp;","&amp;K190&amp;","&amp;L190&amp;","&amp;M190&amp;","&amp;N190&amp;","&amp;O190&amp;","&amp;P190&amp;","&amp;Q190&amp;","&amp;R190&amp;","&amp;S190&amp;","&amp;T190&amp;","&amp;U190&amp;","&amp;V190&amp;","&amp;W190</f>
        <v>LT,Q6,RT,22,50,51,52,54,55,56,59,73,74,78,79</v>
      </c>
    </row>
    <row r="191" s="22" customFormat="true" ht="36.75" hidden="false" customHeight="true" outlineLevel="0" collapsed="false">
      <c r="A191" s="23" t="s">
        <v>398</v>
      </c>
      <c r="B191" s="24" t="s">
        <v>399</v>
      </c>
      <c r="C191" s="25" t="n">
        <v>25.25</v>
      </c>
      <c r="D191" s="26"/>
      <c r="E191" s="26" t="n">
        <v>1</v>
      </c>
      <c r="F191" s="26"/>
      <c r="G191" s="26"/>
      <c r="H191" s="26"/>
    </row>
    <row r="192" s="22" customFormat="true" ht="38.25" hidden="false" customHeight="true" outlineLevel="0" collapsed="false">
      <c r="A192" s="23" t="s">
        <v>400</v>
      </c>
      <c r="B192" s="24" t="s">
        <v>401</v>
      </c>
      <c r="C192" s="25" t="n">
        <v>27.41</v>
      </c>
      <c r="D192" s="26" t="n">
        <v>0</v>
      </c>
      <c r="E192" s="26" t="n">
        <v>1</v>
      </c>
      <c r="F192" s="26"/>
      <c r="G192" s="26" t="s">
        <v>29</v>
      </c>
      <c r="H192" s="26"/>
      <c r="I192" s="22" t="s">
        <v>30</v>
      </c>
      <c r="J192" s="22" t="s">
        <v>14</v>
      </c>
      <c r="K192" s="22" t="s">
        <v>31</v>
      </c>
      <c r="L192" s="22" t="s">
        <v>15</v>
      </c>
      <c r="M192" s="22" t="s">
        <v>32</v>
      </c>
      <c r="N192" s="22" t="s">
        <v>16</v>
      </c>
      <c r="O192" s="22" t="s">
        <v>17</v>
      </c>
      <c r="P192" s="22" t="s">
        <v>18</v>
      </c>
      <c r="Q192" s="22" t="s">
        <v>19</v>
      </c>
      <c r="R192" s="22" t="s">
        <v>20</v>
      </c>
      <c r="S192" s="22" t="s">
        <v>21</v>
      </c>
      <c r="T192" s="22" t="s">
        <v>22</v>
      </c>
      <c r="U192" s="22" t="s">
        <v>23</v>
      </c>
      <c r="V192" s="22" t="s">
        <v>24</v>
      </c>
      <c r="W192" s="22" t="s">
        <v>25</v>
      </c>
      <c r="X192" s="22" t="str">
        <f aca="false">I192&amp;","&amp;J192&amp;","&amp;K192&amp;","&amp;L192&amp;","&amp;M192&amp;","&amp;N192&amp;","&amp;O192&amp;","&amp;P192&amp;","&amp;Q192&amp;","&amp;R192&amp;","&amp;S192&amp;","&amp;T192&amp;","&amp;U192&amp;","&amp;V192&amp;","&amp;W192</f>
        <v>LT,Q6,RT,22,50,51,52,54,55,56,59,73,74,78,79</v>
      </c>
    </row>
    <row r="193" s="22" customFormat="true" ht="52.5" hidden="false" customHeight="true" outlineLevel="0" collapsed="false">
      <c r="A193" s="23" t="s">
        <v>402</v>
      </c>
      <c r="B193" s="24" t="s">
        <v>403</v>
      </c>
      <c r="C193" s="25" t="n">
        <v>29.17</v>
      </c>
      <c r="D193" s="26" t="n">
        <v>0</v>
      </c>
      <c r="E193" s="26" t="n">
        <v>1</v>
      </c>
      <c r="F193" s="26"/>
      <c r="G193" s="26" t="s">
        <v>29</v>
      </c>
      <c r="H193" s="26"/>
      <c r="I193" s="22" t="s">
        <v>30</v>
      </c>
      <c r="J193" s="22" t="s">
        <v>14</v>
      </c>
      <c r="K193" s="22" t="s">
        <v>31</v>
      </c>
      <c r="L193" s="22" t="s">
        <v>15</v>
      </c>
      <c r="M193" s="22" t="s">
        <v>32</v>
      </c>
      <c r="N193" s="22" t="s">
        <v>16</v>
      </c>
      <c r="O193" s="22" t="s">
        <v>17</v>
      </c>
      <c r="P193" s="22" t="s">
        <v>18</v>
      </c>
      <c r="Q193" s="22" t="s">
        <v>19</v>
      </c>
      <c r="R193" s="22" t="s">
        <v>20</v>
      </c>
      <c r="S193" s="22" t="s">
        <v>21</v>
      </c>
      <c r="T193" s="22" t="s">
        <v>22</v>
      </c>
      <c r="U193" s="22" t="s">
        <v>23</v>
      </c>
      <c r="V193" s="22" t="s">
        <v>24</v>
      </c>
      <c r="W193" s="22" t="s">
        <v>25</v>
      </c>
      <c r="X193" s="22" t="str">
        <f aca="false">I193&amp;","&amp;J193&amp;","&amp;K193&amp;","&amp;L193&amp;","&amp;M193&amp;","&amp;N193&amp;","&amp;O193&amp;","&amp;P193&amp;","&amp;Q193&amp;","&amp;R193&amp;","&amp;S193&amp;","&amp;T193&amp;","&amp;U193&amp;","&amp;V193&amp;","&amp;W193</f>
        <v>LT,Q6,RT,22,50,51,52,54,55,56,59,73,74,78,79</v>
      </c>
    </row>
    <row r="194" s="22" customFormat="true" ht="23.25" hidden="false" customHeight="true" outlineLevel="0" collapsed="false">
      <c r="A194" s="23" t="s">
        <v>404</v>
      </c>
      <c r="B194" s="24" t="s">
        <v>405</v>
      </c>
      <c r="C194" s="25" t="n">
        <v>29.36</v>
      </c>
      <c r="D194" s="26" t="n">
        <v>0</v>
      </c>
      <c r="E194" s="26" t="n">
        <v>1</v>
      </c>
      <c r="F194" s="26"/>
      <c r="G194" s="26"/>
      <c r="H194" s="26"/>
      <c r="I194" s="22" t="s">
        <v>14</v>
      </c>
      <c r="J194" s="22" t="s">
        <v>15</v>
      </c>
      <c r="K194" s="22" t="s">
        <v>16</v>
      </c>
      <c r="L194" s="22" t="s">
        <v>17</v>
      </c>
      <c r="M194" s="22" t="s">
        <v>18</v>
      </c>
      <c r="N194" s="22" t="s">
        <v>19</v>
      </c>
      <c r="O194" s="22" t="s">
        <v>20</v>
      </c>
      <c r="P194" s="22" t="s">
        <v>21</v>
      </c>
      <c r="Q194" s="22" t="s">
        <v>22</v>
      </c>
      <c r="R194" s="22" t="s">
        <v>23</v>
      </c>
      <c r="S194" s="22" t="s">
        <v>24</v>
      </c>
      <c r="T194" s="22" t="s">
        <v>25</v>
      </c>
      <c r="U194" s="22" t="s">
        <v>26</v>
      </c>
      <c r="X194" s="22" t="str">
        <f aca="false">I194&amp;","&amp;J194&amp;","&amp;K194&amp;","&amp;L194&amp;","&amp;M194&amp;","&amp;N194&amp;","&amp;O194&amp;","&amp;P194&amp;","&amp;Q194&amp;","&amp;R194&amp;","&amp;S194&amp;","&amp;T194&amp;","&amp;U194&amp;","&amp;V194&amp;","&amp;W194</f>
        <v>Q6,22,51,52,54,55,56,59,73,74,78,79,99,,</v>
      </c>
    </row>
    <row r="195" s="22" customFormat="true" ht="25.5" hidden="false" customHeight="true" outlineLevel="0" collapsed="false">
      <c r="A195" s="23" t="s">
        <v>406</v>
      </c>
      <c r="B195" s="24" t="s">
        <v>407</v>
      </c>
      <c r="C195" s="25" t="n">
        <v>102.38</v>
      </c>
      <c r="D195" s="26" t="n">
        <v>10</v>
      </c>
      <c r="E195" s="26" t="n">
        <v>1</v>
      </c>
      <c r="F195" s="26"/>
      <c r="G195" s="26"/>
      <c r="H195" s="26"/>
      <c r="I195" s="22" t="s">
        <v>14</v>
      </c>
      <c r="J195" s="22" t="s">
        <v>15</v>
      </c>
      <c r="K195" s="22" t="s">
        <v>16</v>
      </c>
      <c r="L195" s="22" t="s">
        <v>17</v>
      </c>
      <c r="M195" s="22" t="s">
        <v>18</v>
      </c>
      <c r="N195" s="22" t="s">
        <v>19</v>
      </c>
      <c r="O195" s="22" t="s">
        <v>20</v>
      </c>
      <c r="P195" s="22" t="s">
        <v>21</v>
      </c>
      <c r="Q195" s="22" t="s">
        <v>22</v>
      </c>
      <c r="R195" s="22" t="s">
        <v>23</v>
      </c>
      <c r="S195" s="22" t="s">
        <v>24</v>
      </c>
      <c r="T195" s="22" t="s">
        <v>25</v>
      </c>
      <c r="U195" s="22" t="s">
        <v>26</v>
      </c>
      <c r="X195" s="22" t="str">
        <f aca="false">I195&amp;","&amp;J195&amp;","&amp;K195&amp;","&amp;L195&amp;","&amp;M195&amp;","&amp;N195&amp;","&amp;O195&amp;","&amp;P195&amp;","&amp;Q195&amp;","&amp;R195&amp;","&amp;S195&amp;","&amp;T195&amp;","&amp;U195&amp;","&amp;V195&amp;","&amp;W195</f>
        <v>Q6,22,51,52,54,55,56,59,73,74,78,79,99,,</v>
      </c>
    </row>
    <row r="196" s="22" customFormat="true" ht="39.75" hidden="false" customHeight="true" outlineLevel="0" collapsed="false">
      <c r="A196" s="23" t="s">
        <v>408</v>
      </c>
      <c r="B196" s="24" t="s">
        <v>409</v>
      </c>
      <c r="C196" s="25" t="n">
        <v>97.68</v>
      </c>
      <c r="D196" s="26" t="n">
        <v>10</v>
      </c>
      <c r="E196" s="26" t="n">
        <v>1</v>
      </c>
      <c r="F196" s="26"/>
      <c r="G196" s="26"/>
      <c r="H196" s="26"/>
      <c r="I196" s="22" t="s">
        <v>14</v>
      </c>
      <c r="J196" s="22" t="s">
        <v>15</v>
      </c>
      <c r="K196" s="22" t="s">
        <v>16</v>
      </c>
      <c r="L196" s="22" t="s">
        <v>17</v>
      </c>
      <c r="M196" s="22" t="s">
        <v>18</v>
      </c>
      <c r="N196" s="22" t="s">
        <v>19</v>
      </c>
      <c r="O196" s="22" t="s">
        <v>20</v>
      </c>
      <c r="P196" s="22" t="s">
        <v>21</v>
      </c>
      <c r="Q196" s="22" t="s">
        <v>22</v>
      </c>
      <c r="R196" s="22" t="s">
        <v>23</v>
      </c>
      <c r="S196" s="22" t="s">
        <v>24</v>
      </c>
      <c r="T196" s="22" t="s">
        <v>25</v>
      </c>
      <c r="U196" s="22" t="s">
        <v>26</v>
      </c>
      <c r="X196" s="22" t="str">
        <f aca="false">I196&amp;","&amp;J196&amp;","&amp;K196&amp;","&amp;L196&amp;","&amp;M196&amp;","&amp;N196&amp;","&amp;O196&amp;","&amp;P196&amp;","&amp;Q196&amp;","&amp;R196&amp;","&amp;S196&amp;","&amp;T196&amp;","&amp;U196&amp;","&amp;V196&amp;","&amp;W196</f>
        <v>Q6,22,51,52,54,55,56,59,73,74,78,79,99,,</v>
      </c>
    </row>
    <row r="197" s="22" customFormat="true" ht="37.5" hidden="false" customHeight="true" outlineLevel="0" collapsed="false">
      <c r="A197" s="23" t="s">
        <v>410</v>
      </c>
      <c r="B197" s="24" t="s">
        <v>411</v>
      </c>
      <c r="C197" s="25" t="n">
        <v>166.19</v>
      </c>
      <c r="D197" s="26" t="n">
        <v>10</v>
      </c>
      <c r="E197" s="26" t="n">
        <v>1</v>
      </c>
      <c r="F197" s="26"/>
      <c r="G197" s="26"/>
      <c r="H197" s="26"/>
      <c r="I197" s="22" t="s">
        <v>30</v>
      </c>
      <c r="J197" s="22" t="s">
        <v>14</v>
      </c>
      <c r="K197" s="22" t="s">
        <v>31</v>
      </c>
      <c r="L197" s="22" t="s">
        <v>15</v>
      </c>
      <c r="M197" s="22" t="s">
        <v>32</v>
      </c>
      <c r="N197" s="22" t="s">
        <v>16</v>
      </c>
      <c r="O197" s="22" t="s">
        <v>17</v>
      </c>
      <c r="P197" s="22" t="s">
        <v>18</v>
      </c>
      <c r="Q197" s="22" t="s">
        <v>19</v>
      </c>
      <c r="R197" s="22" t="s">
        <v>20</v>
      </c>
      <c r="S197" s="22" t="s">
        <v>21</v>
      </c>
      <c r="T197" s="22" t="s">
        <v>22</v>
      </c>
      <c r="U197" s="22" t="s">
        <v>23</v>
      </c>
      <c r="V197" s="22" t="s">
        <v>24</v>
      </c>
      <c r="W197" s="22" t="s">
        <v>25</v>
      </c>
      <c r="X197" s="22" t="str">
        <f aca="false">I197&amp;","&amp;J197&amp;","&amp;K197&amp;","&amp;L197&amp;","&amp;M197&amp;","&amp;N197&amp;","&amp;O197&amp;","&amp;P197&amp;","&amp;Q197&amp;","&amp;R197&amp;","&amp;S197&amp;","&amp;T197&amp;","&amp;U197&amp;","&amp;V197&amp;","&amp;W197</f>
        <v>LT,Q6,RT,22,50,51,52,54,55,56,59,73,74,78,79</v>
      </c>
    </row>
    <row r="198" s="22" customFormat="true" ht="43.5" hidden="false" customHeight="true" outlineLevel="0" collapsed="false">
      <c r="A198" s="23" t="s">
        <v>412</v>
      </c>
      <c r="B198" s="24" t="s">
        <v>413</v>
      </c>
      <c r="C198" s="25" t="n">
        <v>284.43</v>
      </c>
      <c r="D198" s="26" t="n">
        <v>90</v>
      </c>
      <c r="E198" s="26" t="n">
        <v>1</v>
      </c>
      <c r="F198" s="26"/>
      <c r="G198" s="26" t="s">
        <v>29</v>
      </c>
      <c r="H198" s="26"/>
      <c r="I198" s="22" t="s">
        <v>14</v>
      </c>
      <c r="J198" s="22" t="s">
        <v>15</v>
      </c>
      <c r="K198" s="22" t="s">
        <v>16</v>
      </c>
      <c r="L198" s="22" t="s">
        <v>17</v>
      </c>
      <c r="M198" s="22" t="s">
        <v>18</v>
      </c>
      <c r="N198" s="22" t="s">
        <v>19</v>
      </c>
      <c r="O198" s="22" t="s">
        <v>20</v>
      </c>
      <c r="P198" s="22" t="s">
        <v>21</v>
      </c>
      <c r="Q198" s="22" t="s">
        <v>22</v>
      </c>
      <c r="R198" s="22" t="s">
        <v>23</v>
      </c>
      <c r="S198" s="22" t="s">
        <v>24</v>
      </c>
      <c r="T198" s="22" t="s">
        <v>25</v>
      </c>
      <c r="U198" s="22" t="s">
        <v>26</v>
      </c>
      <c r="X198" s="22" t="str">
        <f aca="false">I198&amp;","&amp;J198&amp;","&amp;K198&amp;","&amp;L198&amp;","&amp;M198&amp;","&amp;N198&amp;","&amp;O198&amp;","&amp;P198&amp;","&amp;Q198&amp;","&amp;R198&amp;","&amp;S198&amp;","&amp;T198&amp;","&amp;U198&amp;","&amp;V198&amp;","&amp;W198</f>
        <v>Q6,22,51,52,54,55,56,59,73,74,78,79,99,,</v>
      </c>
    </row>
    <row r="199" s="22" customFormat="true" ht="36.75" hidden="false" customHeight="true" outlineLevel="0" collapsed="false">
      <c r="A199" s="23" t="s">
        <v>414</v>
      </c>
      <c r="B199" s="24" t="s">
        <v>415</v>
      </c>
      <c r="C199" s="25" t="n">
        <v>281.69</v>
      </c>
      <c r="D199" s="26" t="n">
        <v>0</v>
      </c>
      <c r="E199" s="26" t="n">
        <v>1</v>
      </c>
      <c r="F199" s="26"/>
      <c r="G199" s="26"/>
      <c r="H199" s="26"/>
      <c r="I199" s="22" t="s">
        <v>14</v>
      </c>
      <c r="J199" s="22" t="s">
        <v>15</v>
      </c>
      <c r="K199" s="22" t="s">
        <v>16</v>
      </c>
      <c r="L199" s="22" t="s">
        <v>18</v>
      </c>
      <c r="M199" s="22" t="s">
        <v>20</v>
      </c>
      <c r="N199" s="22" t="s">
        <v>21</v>
      </c>
      <c r="O199" s="22" t="s">
        <v>22</v>
      </c>
      <c r="P199" s="22" t="s">
        <v>23</v>
      </c>
      <c r="Q199" s="22" t="s">
        <v>24</v>
      </c>
      <c r="R199" s="22" t="s">
        <v>25</v>
      </c>
      <c r="S199" s="22" t="s">
        <v>217</v>
      </c>
      <c r="T199" s="22" t="s">
        <v>26</v>
      </c>
      <c r="X199" s="22" t="str">
        <f aca="false">I199&amp;","&amp;J199&amp;","&amp;K199&amp;","&amp;L199&amp;","&amp;M199&amp;","&amp;N199&amp;","&amp;O199&amp;","&amp;P199&amp;","&amp;Q199&amp;","&amp;R199&amp;","&amp;S199&amp;","&amp;T199&amp;","&amp;U199&amp;","&amp;V199&amp;","&amp;W199</f>
        <v>Q6,22,51,54,56,59,73,74,78,79,80,99,,,</v>
      </c>
    </row>
    <row r="200" s="22" customFormat="true" ht="36.75" hidden="false" customHeight="true" outlineLevel="0" collapsed="false">
      <c r="A200" s="23" t="s">
        <v>416</v>
      </c>
      <c r="B200" s="24" t="s">
        <v>417</v>
      </c>
      <c r="C200" s="25" t="n">
        <v>534.01</v>
      </c>
      <c r="D200" s="26" t="n">
        <v>0</v>
      </c>
      <c r="E200" s="26" t="n">
        <v>1</v>
      </c>
      <c r="F200" s="26"/>
      <c r="G200" s="26"/>
      <c r="H200" s="26" t="s">
        <v>216</v>
      </c>
      <c r="I200" s="22" t="s">
        <v>14</v>
      </c>
      <c r="J200" s="22" t="s">
        <v>15</v>
      </c>
      <c r="K200" s="22" t="s">
        <v>16</v>
      </c>
      <c r="L200" s="22" t="s">
        <v>18</v>
      </c>
      <c r="M200" s="22" t="s">
        <v>20</v>
      </c>
      <c r="N200" s="22" t="s">
        <v>21</v>
      </c>
      <c r="O200" s="22" t="s">
        <v>22</v>
      </c>
      <c r="P200" s="22" t="s">
        <v>23</v>
      </c>
      <c r="Q200" s="22" t="s">
        <v>24</v>
      </c>
      <c r="R200" s="22" t="s">
        <v>25</v>
      </c>
      <c r="S200" s="22" t="s">
        <v>26</v>
      </c>
      <c r="X200" s="22" t="str">
        <f aca="false">I200&amp;","&amp;J200&amp;","&amp;K200&amp;","&amp;L200&amp;","&amp;M200&amp;","&amp;N200&amp;","&amp;O200&amp;","&amp;P200&amp;","&amp;Q200&amp;","&amp;R200&amp;","&amp;S200&amp;","&amp;T200&amp;","&amp;U200&amp;","&amp;V200&amp;","&amp;W200</f>
        <v>Q6,22,51,54,56,59,73,74,78,79,99,,,,</v>
      </c>
    </row>
    <row r="201" s="22" customFormat="true" ht="36.75" hidden="false" customHeight="true" outlineLevel="0" collapsed="false">
      <c r="A201" s="23" t="s">
        <v>418</v>
      </c>
      <c r="B201" s="24" t="s">
        <v>419</v>
      </c>
      <c r="C201" s="25" t="n">
        <v>226.09</v>
      </c>
      <c r="D201" s="26" t="n">
        <v>90</v>
      </c>
      <c r="E201" s="26" t="n">
        <v>1</v>
      </c>
      <c r="F201" s="26"/>
      <c r="G201" s="26"/>
      <c r="H201" s="26"/>
      <c r="I201" s="22" t="s">
        <v>14</v>
      </c>
      <c r="J201" s="22" t="s">
        <v>15</v>
      </c>
      <c r="K201" s="22" t="s">
        <v>16</v>
      </c>
      <c r="L201" s="22" t="s">
        <v>18</v>
      </c>
      <c r="M201" s="22" t="s">
        <v>20</v>
      </c>
      <c r="N201" s="22" t="s">
        <v>21</v>
      </c>
      <c r="O201" s="22" t="s">
        <v>22</v>
      </c>
      <c r="P201" s="22" t="s">
        <v>23</v>
      </c>
      <c r="Q201" s="22" t="s">
        <v>24</v>
      </c>
      <c r="R201" s="22" t="s">
        <v>25</v>
      </c>
      <c r="S201" s="22" t="s">
        <v>26</v>
      </c>
      <c r="X201" s="22" t="str">
        <f aca="false">I201&amp;","&amp;J201&amp;","&amp;K201&amp;","&amp;L201&amp;","&amp;M201&amp;","&amp;N201&amp;","&amp;O201&amp;","&amp;P201&amp;","&amp;Q201&amp;","&amp;R201&amp;","&amp;S201&amp;","&amp;T201&amp;","&amp;U201&amp;","&amp;V201&amp;","&amp;W201</f>
        <v>Q6,22,51,54,56,59,73,74,78,79,99,,,,</v>
      </c>
    </row>
    <row r="202" s="22" customFormat="true" ht="23.25" hidden="false" customHeight="true" outlineLevel="0" collapsed="false">
      <c r="A202" s="23" t="s">
        <v>420</v>
      </c>
      <c r="B202" s="24" t="s">
        <v>421</v>
      </c>
      <c r="C202" s="25" t="n">
        <v>200.06</v>
      </c>
      <c r="D202" s="26" t="n">
        <v>90</v>
      </c>
      <c r="E202" s="26" t="n">
        <v>1</v>
      </c>
      <c r="F202" s="26"/>
      <c r="G202" s="26"/>
      <c r="H202" s="26"/>
      <c r="I202" s="22" t="s">
        <v>14</v>
      </c>
      <c r="J202" s="22" t="s">
        <v>15</v>
      </c>
      <c r="K202" s="22" t="s">
        <v>16</v>
      </c>
      <c r="L202" s="22" t="s">
        <v>17</v>
      </c>
      <c r="M202" s="22" t="s">
        <v>18</v>
      </c>
      <c r="N202" s="22" t="s">
        <v>19</v>
      </c>
      <c r="O202" s="22" t="s">
        <v>20</v>
      </c>
      <c r="P202" s="22" t="s">
        <v>21</v>
      </c>
      <c r="Q202" s="22" t="s">
        <v>22</v>
      </c>
      <c r="R202" s="22" t="s">
        <v>23</v>
      </c>
      <c r="S202" s="22" t="s">
        <v>24</v>
      </c>
      <c r="T202" s="22" t="s">
        <v>25</v>
      </c>
      <c r="U202" s="22" t="s">
        <v>217</v>
      </c>
      <c r="V202" s="22" t="s">
        <v>26</v>
      </c>
      <c r="X202" s="22" t="str">
        <f aca="false">I202&amp;","&amp;J202&amp;","&amp;K202&amp;","&amp;L202&amp;","&amp;M202&amp;","&amp;N202&amp;","&amp;O202&amp;","&amp;P202&amp;","&amp;Q202&amp;","&amp;R202&amp;","&amp;S202&amp;","&amp;T202&amp;","&amp;U202&amp;","&amp;V202&amp;","&amp;W202</f>
        <v>Q6,22,51,52,54,55,56,59,73,74,78,79,80,99,</v>
      </c>
    </row>
    <row r="203" s="22" customFormat="true" ht="24" hidden="false" customHeight="true" outlineLevel="0" collapsed="false">
      <c r="A203" s="23" t="s">
        <v>422</v>
      </c>
      <c r="B203" s="24" t="s">
        <v>423</v>
      </c>
      <c r="C203" s="25" t="n">
        <v>312.95</v>
      </c>
      <c r="D203" s="26" t="n">
        <v>90</v>
      </c>
      <c r="E203" s="26" t="n">
        <v>1</v>
      </c>
      <c r="F203" s="26"/>
      <c r="G203" s="26"/>
      <c r="H203" s="26" t="s">
        <v>216</v>
      </c>
      <c r="I203" s="22" t="s">
        <v>14</v>
      </c>
      <c r="J203" s="22" t="s">
        <v>15</v>
      </c>
      <c r="K203" s="22" t="s">
        <v>16</v>
      </c>
      <c r="L203" s="22" t="s">
        <v>17</v>
      </c>
      <c r="M203" s="22" t="s">
        <v>18</v>
      </c>
      <c r="N203" s="22" t="s">
        <v>19</v>
      </c>
      <c r="O203" s="22" t="s">
        <v>20</v>
      </c>
      <c r="P203" s="22" t="s">
        <v>21</v>
      </c>
      <c r="Q203" s="22" t="s">
        <v>22</v>
      </c>
      <c r="R203" s="22" t="s">
        <v>23</v>
      </c>
      <c r="S203" s="22" t="s">
        <v>24</v>
      </c>
      <c r="T203" s="22" t="s">
        <v>25</v>
      </c>
      <c r="U203" s="22" t="s">
        <v>217</v>
      </c>
      <c r="V203" s="22" t="s">
        <v>26</v>
      </c>
      <c r="X203" s="22" t="str">
        <f aca="false">I203&amp;","&amp;J203&amp;","&amp;K203&amp;","&amp;L203&amp;","&amp;M203&amp;","&amp;N203&amp;","&amp;O203&amp;","&amp;P203&amp;","&amp;Q203&amp;","&amp;R203&amp;","&amp;S203&amp;","&amp;T203&amp;","&amp;U203&amp;","&amp;V203&amp;","&amp;W203</f>
        <v>Q6,22,51,52,54,55,56,59,73,74,78,79,80,99,</v>
      </c>
    </row>
    <row r="204" s="22" customFormat="true" ht="24.75" hidden="false" customHeight="true" outlineLevel="0" collapsed="false">
      <c r="A204" s="23" t="s">
        <v>424</v>
      </c>
      <c r="B204" s="24" t="s">
        <v>425</v>
      </c>
      <c r="C204" s="25" t="n">
        <v>299.6</v>
      </c>
      <c r="D204" s="26" t="n">
        <v>90</v>
      </c>
      <c r="E204" s="26" t="n">
        <v>1</v>
      </c>
      <c r="F204" s="26"/>
      <c r="G204" s="26"/>
      <c r="H204" s="26" t="s">
        <v>216</v>
      </c>
      <c r="I204" s="22" t="s">
        <v>14</v>
      </c>
      <c r="J204" s="22" t="s">
        <v>15</v>
      </c>
      <c r="K204" s="22" t="s">
        <v>16</v>
      </c>
      <c r="L204" s="22" t="s">
        <v>17</v>
      </c>
      <c r="M204" s="22" t="s">
        <v>18</v>
      </c>
      <c r="N204" s="22" t="s">
        <v>19</v>
      </c>
      <c r="O204" s="22" t="s">
        <v>20</v>
      </c>
      <c r="P204" s="22" t="s">
        <v>21</v>
      </c>
      <c r="Q204" s="22" t="s">
        <v>22</v>
      </c>
      <c r="R204" s="22" t="s">
        <v>23</v>
      </c>
      <c r="S204" s="22" t="s">
        <v>24</v>
      </c>
      <c r="T204" s="22" t="s">
        <v>25</v>
      </c>
      <c r="U204" s="22" t="s">
        <v>217</v>
      </c>
      <c r="V204" s="22" t="s">
        <v>26</v>
      </c>
      <c r="X204" s="22" t="str">
        <f aca="false">I204&amp;","&amp;J204&amp;","&amp;K204&amp;","&amp;L204&amp;","&amp;M204&amp;","&amp;N204&amp;","&amp;O204&amp;","&amp;P204&amp;","&amp;Q204&amp;","&amp;R204&amp;","&amp;S204&amp;","&amp;T204&amp;","&amp;U204&amp;","&amp;V204&amp;","&amp;W204</f>
        <v>Q6,22,51,52,54,55,56,59,73,74,78,79,80,99,</v>
      </c>
    </row>
    <row r="205" s="22" customFormat="true" ht="37.5" hidden="false" customHeight="true" outlineLevel="0" collapsed="false">
      <c r="A205" s="23" t="s">
        <v>426</v>
      </c>
      <c r="B205" s="24" t="s">
        <v>427</v>
      </c>
      <c r="C205" s="25" t="n">
        <v>249.39</v>
      </c>
      <c r="D205" s="26" t="n">
        <v>90</v>
      </c>
      <c r="E205" s="26" t="n">
        <v>1</v>
      </c>
      <c r="F205" s="26"/>
      <c r="G205" s="26"/>
      <c r="H205" s="26" t="s">
        <v>216</v>
      </c>
      <c r="I205" s="22" t="s">
        <v>14</v>
      </c>
      <c r="J205" s="22" t="s">
        <v>15</v>
      </c>
      <c r="K205" s="22" t="s">
        <v>16</v>
      </c>
      <c r="L205" s="22" t="s">
        <v>17</v>
      </c>
      <c r="M205" s="22" t="s">
        <v>18</v>
      </c>
      <c r="N205" s="22" t="s">
        <v>19</v>
      </c>
      <c r="O205" s="22" t="s">
        <v>20</v>
      </c>
      <c r="P205" s="22" t="s">
        <v>21</v>
      </c>
      <c r="Q205" s="22" t="s">
        <v>22</v>
      </c>
      <c r="R205" s="22" t="s">
        <v>23</v>
      </c>
      <c r="S205" s="22" t="s">
        <v>24</v>
      </c>
      <c r="T205" s="22" t="s">
        <v>25</v>
      </c>
      <c r="U205" s="22" t="s">
        <v>26</v>
      </c>
      <c r="X205" s="22" t="str">
        <f aca="false">I205&amp;","&amp;J205&amp;","&amp;K205&amp;","&amp;L205&amp;","&amp;M205&amp;","&amp;N205&amp;","&amp;O205&amp;","&amp;P205&amp;","&amp;Q205&amp;","&amp;R205&amp;","&amp;S205&amp;","&amp;T205&amp;","&amp;U205&amp;","&amp;V205&amp;","&amp;W205</f>
        <v>Q6,22,51,52,54,55,56,59,73,74,78,79,99,,</v>
      </c>
    </row>
    <row r="206" s="22" customFormat="true" ht="21.75" hidden="false" customHeight="true" outlineLevel="0" collapsed="false">
      <c r="A206" s="23" t="s">
        <v>428</v>
      </c>
      <c r="B206" s="24" t="s">
        <v>429</v>
      </c>
      <c r="C206" s="25" t="n">
        <v>217.48</v>
      </c>
      <c r="D206" s="26" t="n">
        <v>90</v>
      </c>
      <c r="E206" s="26" t="n">
        <v>1</v>
      </c>
      <c r="F206" s="26"/>
      <c r="G206" s="26"/>
      <c r="H206" s="26"/>
      <c r="I206" s="22" t="s">
        <v>14</v>
      </c>
      <c r="J206" s="22" t="s">
        <v>15</v>
      </c>
      <c r="K206" s="22" t="s">
        <v>16</v>
      </c>
      <c r="L206" s="22" t="s">
        <v>17</v>
      </c>
      <c r="M206" s="22" t="s">
        <v>18</v>
      </c>
      <c r="N206" s="22" t="s">
        <v>19</v>
      </c>
      <c r="O206" s="22" t="s">
        <v>20</v>
      </c>
      <c r="P206" s="22" t="s">
        <v>21</v>
      </c>
      <c r="Q206" s="22" t="s">
        <v>22</v>
      </c>
      <c r="R206" s="22" t="s">
        <v>23</v>
      </c>
      <c r="S206" s="22" t="s">
        <v>24</v>
      </c>
      <c r="T206" s="22" t="s">
        <v>25</v>
      </c>
      <c r="U206" s="22" t="s">
        <v>26</v>
      </c>
      <c r="X206" s="22" t="str">
        <f aca="false">I206&amp;","&amp;J206&amp;","&amp;K206&amp;","&amp;L206&amp;","&amp;M206&amp;","&amp;N206&amp;","&amp;O206&amp;","&amp;P206&amp;","&amp;Q206&amp;","&amp;R206&amp;","&amp;S206&amp;","&amp;T206&amp;","&amp;U206&amp;","&amp;V206&amp;","&amp;W206</f>
        <v>Q6,22,51,52,54,55,56,59,73,74,78,79,99,,</v>
      </c>
    </row>
    <row r="207" s="22" customFormat="true" ht="36" hidden="false" customHeight="true" outlineLevel="0" collapsed="false">
      <c r="A207" s="23" t="s">
        <v>430</v>
      </c>
      <c r="B207" s="24" t="s">
        <v>431</v>
      </c>
      <c r="C207" s="25" t="n">
        <v>33.86</v>
      </c>
      <c r="D207" s="26" t="n">
        <v>0</v>
      </c>
      <c r="E207" s="26" t="n">
        <v>1</v>
      </c>
      <c r="F207" s="26"/>
      <c r="G207" s="26"/>
      <c r="H207" s="26"/>
      <c r="I207" s="22" t="s">
        <v>14</v>
      </c>
      <c r="J207" s="22" t="s">
        <v>15</v>
      </c>
      <c r="K207" s="22" t="s">
        <v>16</v>
      </c>
      <c r="L207" s="22" t="s">
        <v>17</v>
      </c>
      <c r="M207" s="22" t="s">
        <v>18</v>
      </c>
      <c r="N207" s="22" t="s">
        <v>19</v>
      </c>
      <c r="O207" s="22" t="s">
        <v>20</v>
      </c>
      <c r="P207" s="22" t="s">
        <v>21</v>
      </c>
      <c r="Q207" s="22" t="s">
        <v>22</v>
      </c>
      <c r="R207" s="22" t="s">
        <v>23</v>
      </c>
      <c r="S207" s="22" t="s">
        <v>24</v>
      </c>
      <c r="T207" s="22" t="s">
        <v>25</v>
      </c>
      <c r="U207" s="22" t="s">
        <v>217</v>
      </c>
      <c r="V207" s="22" t="s">
        <v>26</v>
      </c>
      <c r="X207" s="22" t="str">
        <f aca="false">I207&amp;","&amp;J207&amp;","&amp;K207&amp;","&amp;L207&amp;","&amp;M207&amp;","&amp;N207&amp;","&amp;O207&amp;","&amp;P207&amp;","&amp;Q207&amp;","&amp;R207&amp;","&amp;S207&amp;","&amp;T207&amp;","&amp;U207&amp;","&amp;V207&amp;","&amp;W207</f>
        <v>Q6,22,51,52,54,55,56,59,73,74,78,79,80,99,</v>
      </c>
    </row>
    <row r="208" s="22" customFormat="true" ht="22.5" hidden="false" customHeight="true" outlineLevel="0" collapsed="false">
      <c r="A208" s="23" t="s">
        <v>432</v>
      </c>
      <c r="B208" s="24" t="s">
        <v>433</v>
      </c>
      <c r="C208" s="25" t="n">
        <v>90.63</v>
      </c>
      <c r="D208" s="26" t="n">
        <v>0</v>
      </c>
      <c r="E208" s="26" t="n">
        <v>1</v>
      </c>
      <c r="F208" s="26"/>
      <c r="G208" s="26"/>
      <c r="H208" s="26" t="s">
        <v>216</v>
      </c>
      <c r="I208" s="22" t="s">
        <v>30</v>
      </c>
      <c r="J208" s="22" t="s">
        <v>14</v>
      </c>
      <c r="K208" s="22" t="s">
        <v>31</v>
      </c>
      <c r="L208" s="22" t="s">
        <v>15</v>
      </c>
      <c r="M208" s="22" t="s">
        <v>32</v>
      </c>
      <c r="N208" s="22" t="s">
        <v>16</v>
      </c>
      <c r="O208" s="22" t="s">
        <v>17</v>
      </c>
      <c r="P208" s="22" t="s">
        <v>18</v>
      </c>
      <c r="Q208" s="22" t="s">
        <v>19</v>
      </c>
      <c r="R208" s="22" t="s">
        <v>20</v>
      </c>
      <c r="S208" s="22" t="s">
        <v>21</v>
      </c>
      <c r="T208" s="22" t="s">
        <v>85</v>
      </c>
      <c r="U208" s="22" t="s">
        <v>22</v>
      </c>
      <c r="V208" s="22" t="s">
        <v>23</v>
      </c>
      <c r="W208" s="22" t="s">
        <v>24</v>
      </c>
      <c r="X208" s="22" t="str">
        <f aca="false">I208&amp;","&amp;J208&amp;","&amp;K208&amp;","&amp;L208&amp;","&amp;M208&amp;","&amp;N208&amp;","&amp;O208&amp;","&amp;P208&amp;","&amp;Q208&amp;","&amp;R208&amp;","&amp;S208&amp;","&amp;T208&amp;","&amp;U208&amp;","&amp;V208&amp;","&amp;W208</f>
        <v>LT,Q6,RT,22,50,51,52,54,55,56,59,62,73,74,78</v>
      </c>
    </row>
    <row r="209" s="22" customFormat="true" ht="24" hidden="false" customHeight="true" outlineLevel="0" collapsed="false">
      <c r="A209" s="23" t="s">
        <v>434</v>
      </c>
      <c r="B209" s="24" t="s">
        <v>435</v>
      </c>
      <c r="C209" s="25" t="n">
        <v>199.27</v>
      </c>
      <c r="D209" s="26" t="n">
        <v>90</v>
      </c>
      <c r="E209" s="26" t="n">
        <v>1</v>
      </c>
      <c r="F209" s="26"/>
      <c r="G209" s="26"/>
      <c r="H209" s="26"/>
      <c r="I209" s="22" t="s">
        <v>14</v>
      </c>
      <c r="J209" s="22" t="s">
        <v>15</v>
      </c>
      <c r="K209" s="22" t="s">
        <v>16</v>
      </c>
      <c r="L209" s="22" t="s">
        <v>17</v>
      </c>
      <c r="M209" s="22" t="s">
        <v>18</v>
      </c>
      <c r="N209" s="22" t="s">
        <v>19</v>
      </c>
      <c r="O209" s="22" t="s">
        <v>20</v>
      </c>
      <c r="P209" s="22" t="s">
        <v>21</v>
      </c>
      <c r="Q209" s="22" t="s">
        <v>22</v>
      </c>
      <c r="R209" s="22" t="s">
        <v>23</v>
      </c>
      <c r="S209" s="22" t="s">
        <v>24</v>
      </c>
      <c r="T209" s="22" t="s">
        <v>25</v>
      </c>
      <c r="U209" s="22" t="s">
        <v>26</v>
      </c>
      <c r="X209" s="22" t="str">
        <f aca="false">I209&amp;","&amp;J209&amp;","&amp;K209&amp;","&amp;L209&amp;","&amp;M209&amp;","&amp;N209&amp;","&amp;O209&amp;","&amp;P209&amp;","&amp;Q209&amp;","&amp;R209&amp;","&amp;S209&amp;","&amp;T209&amp;","&amp;U209&amp;","&amp;V209&amp;","&amp;W209</f>
        <v>Q6,22,51,52,54,55,56,59,73,74,78,79,99,,</v>
      </c>
    </row>
    <row r="210" s="22" customFormat="true" ht="34.5" hidden="false" customHeight="true" outlineLevel="0" collapsed="false">
      <c r="A210" s="23" t="s">
        <v>436</v>
      </c>
      <c r="B210" s="24" t="s">
        <v>437</v>
      </c>
      <c r="C210" s="25" t="n">
        <v>325.34</v>
      </c>
      <c r="D210" s="26" t="n">
        <v>90</v>
      </c>
      <c r="E210" s="26" t="n">
        <v>1</v>
      </c>
      <c r="F210" s="26"/>
      <c r="G210" s="26"/>
      <c r="H210" s="26"/>
      <c r="I210" s="22" t="s">
        <v>30</v>
      </c>
      <c r="J210" s="22" t="s">
        <v>14</v>
      </c>
      <c r="K210" s="22" t="s">
        <v>31</v>
      </c>
      <c r="L210" s="22" t="s">
        <v>15</v>
      </c>
      <c r="M210" s="22" t="s">
        <v>32</v>
      </c>
      <c r="N210" s="22" t="s">
        <v>16</v>
      </c>
      <c r="O210" s="22" t="s">
        <v>17</v>
      </c>
      <c r="P210" s="22" t="s">
        <v>18</v>
      </c>
      <c r="Q210" s="22" t="s">
        <v>19</v>
      </c>
      <c r="R210" s="22" t="s">
        <v>20</v>
      </c>
      <c r="S210" s="22" t="s">
        <v>21</v>
      </c>
      <c r="T210" s="22" t="s">
        <v>22</v>
      </c>
      <c r="U210" s="22" t="s">
        <v>23</v>
      </c>
      <c r="V210" s="22" t="s">
        <v>24</v>
      </c>
      <c r="W210" s="22" t="s">
        <v>25</v>
      </c>
      <c r="X210" s="22" t="str">
        <f aca="false">I210&amp;","&amp;J210&amp;","&amp;K210&amp;","&amp;L210&amp;","&amp;M210&amp;","&amp;N210&amp;","&amp;O210&amp;","&amp;P210&amp;","&amp;Q210&amp;","&amp;R210&amp;","&amp;S210&amp;","&amp;T210&amp;","&amp;U210&amp;","&amp;V210&amp;","&amp;W210</f>
        <v>LT,Q6,RT,22,50,51,52,54,55,56,59,73,74,78,79</v>
      </c>
    </row>
    <row r="211" s="22" customFormat="true" ht="54.75" hidden="false" customHeight="true" outlineLevel="0" collapsed="false">
      <c r="A211" s="23" t="s">
        <v>438</v>
      </c>
      <c r="B211" s="24" t="s">
        <v>439</v>
      </c>
      <c r="C211" s="25" t="n">
        <v>419.3</v>
      </c>
      <c r="D211" s="26" t="n">
        <v>90</v>
      </c>
      <c r="E211" s="26" t="n">
        <v>1</v>
      </c>
      <c r="F211" s="26"/>
      <c r="G211" s="26" t="s">
        <v>29</v>
      </c>
      <c r="H211" s="26" t="s">
        <v>216</v>
      </c>
      <c r="I211" s="22" t="s">
        <v>30</v>
      </c>
      <c r="J211" s="22" t="s">
        <v>14</v>
      </c>
      <c r="K211" s="22" t="s">
        <v>31</v>
      </c>
      <c r="L211" s="22" t="s">
        <v>15</v>
      </c>
      <c r="M211" s="22" t="s">
        <v>32</v>
      </c>
      <c r="N211" s="22" t="s">
        <v>16</v>
      </c>
      <c r="O211" s="22" t="s">
        <v>17</v>
      </c>
      <c r="P211" s="22" t="s">
        <v>18</v>
      </c>
      <c r="Q211" s="22" t="s">
        <v>19</v>
      </c>
      <c r="R211" s="22" t="s">
        <v>20</v>
      </c>
      <c r="S211" s="22" t="s">
        <v>21</v>
      </c>
      <c r="T211" s="22" t="s">
        <v>22</v>
      </c>
      <c r="U211" s="22" t="s">
        <v>23</v>
      </c>
      <c r="V211" s="22" t="s">
        <v>24</v>
      </c>
      <c r="W211" s="22" t="s">
        <v>25</v>
      </c>
      <c r="X211" s="22" t="str">
        <f aca="false">I211&amp;","&amp;J211&amp;","&amp;K211&amp;","&amp;L211&amp;","&amp;M211&amp;","&amp;N211&amp;","&amp;O211&amp;","&amp;P211&amp;","&amp;Q211&amp;","&amp;R211&amp;","&amp;S211&amp;","&amp;T211&amp;","&amp;U211&amp;","&amp;V211&amp;","&amp;W211</f>
        <v>LT,Q6,RT,22,50,51,52,54,55,56,59,73,74,78,79</v>
      </c>
    </row>
    <row r="212" s="22" customFormat="true" ht="36.75" hidden="false" customHeight="true" outlineLevel="0" collapsed="false">
      <c r="A212" s="23" t="s">
        <v>440</v>
      </c>
      <c r="B212" s="24" t="s">
        <v>441</v>
      </c>
      <c r="C212" s="25" t="n">
        <v>210.43</v>
      </c>
      <c r="D212" s="26" t="n">
        <v>90</v>
      </c>
      <c r="E212" s="26" t="n">
        <v>1</v>
      </c>
      <c r="F212" s="26"/>
      <c r="G212" s="26" t="s">
        <v>29</v>
      </c>
      <c r="H212" s="26"/>
      <c r="I212" s="22" t="s">
        <v>30</v>
      </c>
      <c r="J212" s="22" t="s">
        <v>14</v>
      </c>
      <c r="K212" s="22" t="s">
        <v>31</v>
      </c>
      <c r="L212" s="22" t="s">
        <v>15</v>
      </c>
      <c r="M212" s="22" t="s">
        <v>32</v>
      </c>
      <c r="N212" s="22" t="s">
        <v>16</v>
      </c>
      <c r="O212" s="22" t="s">
        <v>17</v>
      </c>
      <c r="P212" s="22" t="s">
        <v>18</v>
      </c>
      <c r="Q212" s="22" t="s">
        <v>19</v>
      </c>
      <c r="R212" s="22" t="s">
        <v>20</v>
      </c>
      <c r="S212" s="22" t="s">
        <v>21</v>
      </c>
      <c r="T212" s="22" t="s">
        <v>22</v>
      </c>
      <c r="U212" s="22" t="s">
        <v>23</v>
      </c>
      <c r="V212" s="22" t="s">
        <v>24</v>
      </c>
      <c r="W212" s="22" t="s">
        <v>25</v>
      </c>
      <c r="X212" s="22" t="str">
        <f aca="false">I212&amp;","&amp;J212&amp;","&amp;K212&amp;","&amp;L212&amp;","&amp;M212&amp;","&amp;N212&amp;","&amp;O212&amp;","&amp;P212&amp;","&amp;Q212&amp;","&amp;R212&amp;","&amp;S212&amp;","&amp;T212&amp;","&amp;U212&amp;","&amp;V212&amp;","&amp;W212</f>
        <v>LT,Q6,RT,22,50,51,52,54,55,56,59,73,74,78,79</v>
      </c>
    </row>
    <row r="213" s="22" customFormat="true" ht="24" hidden="false" customHeight="true" outlineLevel="0" collapsed="false">
      <c r="A213" s="23" t="s">
        <v>442</v>
      </c>
      <c r="B213" s="24" t="s">
        <v>443</v>
      </c>
      <c r="C213" s="25" t="n">
        <v>218.26</v>
      </c>
      <c r="D213" s="26" t="n">
        <v>90</v>
      </c>
      <c r="E213" s="26" t="n">
        <v>1</v>
      </c>
      <c r="F213" s="26"/>
      <c r="G213" s="26" t="s">
        <v>29</v>
      </c>
      <c r="H213" s="26"/>
      <c r="I213" s="22" t="s">
        <v>30</v>
      </c>
      <c r="J213" s="22" t="s">
        <v>14</v>
      </c>
      <c r="K213" s="22" t="s">
        <v>31</v>
      </c>
      <c r="L213" s="22" t="s">
        <v>15</v>
      </c>
      <c r="M213" s="22" t="s">
        <v>32</v>
      </c>
      <c r="N213" s="22" t="s">
        <v>16</v>
      </c>
      <c r="O213" s="22" t="s">
        <v>17</v>
      </c>
      <c r="P213" s="22" t="s">
        <v>18</v>
      </c>
      <c r="Q213" s="22" t="s">
        <v>19</v>
      </c>
      <c r="R213" s="22" t="s">
        <v>20</v>
      </c>
      <c r="S213" s="22" t="s">
        <v>21</v>
      </c>
      <c r="T213" s="22" t="s">
        <v>22</v>
      </c>
      <c r="U213" s="22" t="s">
        <v>23</v>
      </c>
      <c r="V213" s="22" t="s">
        <v>24</v>
      </c>
      <c r="W213" s="22" t="s">
        <v>25</v>
      </c>
      <c r="X213" s="22" t="str">
        <f aca="false">I213&amp;","&amp;J213&amp;","&amp;K213&amp;","&amp;L213&amp;","&amp;M213&amp;","&amp;N213&amp;","&amp;O213&amp;","&amp;P213&amp;","&amp;Q213&amp;","&amp;R213&amp;","&amp;S213&amp;","&amp;T213&amp;","&amp;U213&amp;","&amp;V213&amp;","&amp;W213</f>
        <v>LT,Q6,RT,22,50,51,52,54,55,56,59,73,74,78,79</v>
      </c>
    </row>
    <row r="214" s="22" customFormat="true" ht="36.75" hidden="false" customHeight="true" outlineLevel="0" collapsed="false">
      <c r="A214" s="23" t="s">
        <v>444</v>
      </c>
      <c r="B214" s="24" t="s">
        <v>445</v>
      </c>
      <c r="C214" s="25" t="n">
        <v>258</v>
      </c>
      <c r="D214" s="26" t="n">
        <v>90</v>
      </c>
      <c r="E214" s="26" t="n">
        <v>1</v>
      </c>
      <c r="F214" s="26"/>
      <c r="G214" s="26" t="s">
        <v>29</v>
      </c>
      <c r="H214" s="26" t="s">
        <v>216</v>
      </c>
      <c r="I214" s="22" t="s">
        <v>30</v>
      </c>
      <c r="J214" s="22" t="s">
        <v>14</v>
      </c>
      <c r="K214" s="22" t="s">
        <v>31</v>
      </c>
      <c r="L214" s="22" t="s">
        <v>15</v>
      </c>
      <c r="M214" s="22" t="s">
        <v>32</v>
      </c>
      <c r="N214" s="22" t="s">
        <v>16</v>
      </c>
      <c r="O214" s="22" t="s">
        <v>17</v>
      </c>
      <c r="P214" s="22" t="s">
        <v>18</v>
      </c>
      <c r="Q214" s="22" t="s">
        <v>19</v>
      </c>
      <c r="R214" s="22" t="s">
        <v>20</v>
      </c>
      <c r="S214" s="22" t="s">
        <v>21</v>
      </c>
      <c r="T214" s="22" t="s">
        <v>22</v>
      </c>
      <c r="U214" s="22" t="s">
        <v>23</v>
      </c>
      <c r="V214" s="22" t="s">
        <v>24</v>
      </c>
      <c r="W214" s="22" t="s">
        <v>25</v>
      </c>
      <c r="X214" s="22" t="str">
        <f aca="false">I214&amp;","&amp;J214&amp;","&amp;K214&amp;","&amp;L214&amp;","&amp;M214&amp;","&amp;N214&amp;","&amp;O214&amp;","&amp;P214&amp;","&amp;Q214&amp;","&amp;R214&amp;","&amp;S214&amp;","&amp;T214&amp;","&amp;U214&amp;","&amp;V214&amp;","&amp;W214</f>
        <v>LT,Q6,RT,22,50,51,52,54,55,56,59,73,74,78,79</v>
      </c>
    </row>
    <row r="215" s="22" customFormat="true" ht="27" hidden="false" customHeight="true" outlineLevel="0" collapsed="false">
      <c r="A215" s="23" t="s">
        <v>446</v>
      </c>
      <c r="B215" s="24" t="s">
        <v>447</v>
      </c>
      <c r="C215" s="25" t="n">
        <v>251.54</v>
      </c>
      <c r="D215" s="26" t="n">
        <v>90</v>
      </c>
      <c r="E215" s="26" t="n">
        <v>1</v>
      </c>
      <c r="F215" s="26"/>
      <c r="G215" s="26" t="s">
        <v>29</v>
      </c>
      <c r="H215" s="26"/>
      <c r="I215" s="22" t="s">
        <v>30</v>
      </c>
      <c r="J215" s="22" t="s">
        <v>14</v>
      </c>
      <c r="K215" s="22" t="s">
        <v>31</v>
      </c>
      <c r="L215" s="22" t="s">
        <v>15</v>
      </c>
      <c r="M215" s="22" t="s">
        <v>32</v>
      </c>
      <c r="N215" s="22" t="s">
        <v>16</v>
      </c>
      <c r="O215" s="22" t="s">
        <v>17</v>
      </c>
      <c r="P215" s="22" t="s">
        <v>18</v>
      </c>
      <c r="Q215" s="22" t="s">
        <v>19</v>
      </c>
      <c r="R215" s="22" t="s">
        <v>20</v>
      </c>
      <c r="S215" s="22" t="s">
        <v>21</v>
      </c>
      <c r="T215" s="22" t="s">
        <v>22</v>
      </c>
      <c r="U215" s="22" t="s">
        <v>23</v>
      </c>
      <c r="V215" s="22" t="s">
        <v>24</v>
      </c>
      <c r="W215" s="22" t="s">
        <v>25</v>
      </c>
      <c r="X215" s="22" t="str">
        <f aca="false">I215&amp;","&amp;J215&amp;","&amp;K215&amp;","&amp;L215&amp;","&amp;M215&amp;","&amp;N215&amp;","&amp;O215&amp;","&amp;P215&amp;","&amp;Q215&amp;","&amp;R215&amp;","&amp;S215&amp;","&amp;T215&amp;","&amp;U215&amp;","&amp;V215&amp;","&amp;W215</f>
        <v>LT,Q6,RT,22,50,51,52,54,55,56,59,73,74,78,79</v>
      </c>
    </row>
    <row r="216" s="22" customFormat="true" ht="23.25" hidden="false" customHeight="true" outlineLevel="0" collapsed="false">
      <c r="A216" s="23" t="s">
        <v>448</v>
      </c>
      <c r="B216" s="24" t="s">
        <v>449</v>
      </c>
      <c r="C216" s="25" t="n">
        <v>223.74</v>
      </c>
      <c r="D216" s="26" t="n">
        <v>90</v>
      </c>
      <c r="E216" s="26" t="n">
        <v>1</v>
      </c>
      <c r="F216" s="26"/>
      <c r="G216" s="26" t="s">
        <v>29</v>
      </c>
      <c r="H216" s="26"/>
      <c r="I216" s="22" t="s">
        <v>30</v>
      </c>
      <c r="J216" s="22" t="s">
        <v>14</v>
      </c>
      <c r="K216" s="22" t="s">
        <v>31</v>
      </c>
      <c r="L216" s="22" t="s">
        <v>15</v>
      </c>
      <c r="M216" s="22" t="s">
        <v>32</v>
      </c>
      <c r="N216" s="22" t="s">
        <v>16</v>
      </c>
      <c r="O216" s="22" t="s">
        <v>17</v>
      </c>
      <c r="P216" s="22" t="s">
        <v>18</v>
      </c>
      <c r="Q216" s="22" t="s">
        <v>19</v>
      </c>
      <c r="R216" s="22" t="s">
        <v>20</v>
      </c>
      <c r="S216" s="22" t="s">
        <v>21</v>
      </c>
      <c r="T216" s="22" t="s">
        <v>22</v>
      </c>
      <c r="U216" s="22" t="s">
        <v>23</v>
      </c>
      <c r="V216" s="22" t="s">
        <v>24</v>
      </c>
      <c r="W216" s="22" t="s">
        <v>25</v>
      </c>
      <c r="X216" s="22" t="str">
        <f aca="false">I216&amp;","&amp;J216&amp;","&amp;K216&amp;","&amp;L216&amp;","&amp;M216&amp;","&amp;N216&amp;","&amp;O216&amp;","&amp;P216&amp;","&amp;Q216&amp;","&amp;R216&amp;","&amp;S216&amp;","&amp;T216&amp;","&amp;U216&amp;","&amp;V216&amp;","&amp;W216</f>
        <v>LT,Q6,RT,22,50,51,52,54,55,56,59,73,74,78,79</v>
      </c>
    </row>
    <row r="217" s="22" customFormat="true" ht="39.75" hidden="false" customHeight="true" outlineLevel="0" collapsed="false">
      <c r="A217" s="23" t="s">
        <v>450</v>
      </c>
      <c r="B217" s="24" t="s">
        <v>451</v>
      </c>
      <c r="C217" s="25" t="n">
        <v>164.24</v>
      </c>
      <c r="D217" s="26" t="n">
        <v>10</v>
      </c>
      <c r="E217" s="26" t="n">
        <v>1</v>
      </c>
      <c r="F217" s="26"/>
      <c r="G217" s="26" t="s">
        <v>29</v>
      </c>
      <c r="H217" s="26"/>
      <c r="I217" s="22" t="s">
        <v>30</v>
      </c>
      <c r="J217" s="22" t="s">
        <v>14</v>
      </c>
      <c r="K217" s="22" t="s">
        <v>31</v>
      </c>
      <c r="L217" s="22" t="s">
        <v>15</v>
      </c>
      <c r="M217" s="22" t="s">
        <v>32</v>
      </c>
      <c r="N217" s="22" t="s">
        <v>16</v>
      </c>
      <c r="O217" s="22" t="s">
        <v>17</v>
      </c>
      <c r="P217" s="22" t="s">
        <v>18</v>
      </c>
      <c r="Q217" s="22" t="s">
        <v>19</v>
      </c>
      <c r="R217" s="22" t="s">
        <v>20</v>
      </c>
      <c r="S217" s="22" t="s">
        <v>21</v>
      </c>
      <c r="T217" s="22" t="s">
        <v>22</v>
      </c>
      <c r="U217" s="22" t="s">
        <v>23</v>
      </c>
      <c r="V217" s="22" t="s">
        <v>24</v>
      </c>
      <c r="W217" s="22" t="s">
        <v>25</v>
      </c>
      <c r="X217" s="22" t="str">
        <f aca="false">I217&amp;","&amp;J217&amp;","&amp;K217&amp;","&amp;L217&amp;","&amp;M217&amp;","&amp;N217&amp;","&amp;O217&amp;","&amp;P217&amp;","&amp;Q217&amp;","&amp;R217&amp;","&amp;S217&amp;","&amp;T217&amp;","&amp;U217&amp;","&amp;V217&amp;","&amp;W217</f>
        <v>LT,Q6,RT,22,50,51,52,54,55,56,59,73,74,78,79</v>
      </c>
    </row>
    <row r="218" s="22" customFormat="true" ht="39.75" hidden="false" customHeight="true" outlineLevel="0" collapsed="false">
      <c r="A218" s="23" t="s">
        <v>452</v>
      </c>
      <c r="B218" s="24" t="s">
        <v>453</v>
      </c>
      <c r="C218" s="25" t="n">
        <v>147.01</v>
      </c>
      <c r="D218" s="26" t="n">
        <v>10</v>
      </c>
      <c r="E218" s="26" t="n">
        <v>1</v>
      </c>
      <c r="F218" s="26"/>
      <c r="G218" s="26" t="s">
        <v>29</v>
      </c>
      <c r="H218" s="26"/>
      <c r="I218" s="22" t="s">
        <v>30</v>
      </c>
      <c r="J218" s="22" t="s">
        <v>14</v>
      </c>
      <c r="K218" s="22" t="s">
        <v>31</v>
      </c>
      <c r="L218" s="22" t="s">
        <v>15</v>
      </c>
      <c r="M218" s="22" t="s">
        <v>32</v>
      </c>
      <c r="N218" s="22" t="s">
        <v>16</v>
      </c>
      <c r="O218" s="22" t="s">
        <v>17</v>
      </c>
      <c r="P218" s="22" t="s">
        <v>18</v>
      </c>
      <c r="Q218" s="22" t="s">
        <v>19</v>
      </c>
      <c r="R218" s="22" t="s">
        <v>20</v>
      </c>
      <c r="S218" s="22" t="s">
        <v>21</v>
      </c>
      <c r="T218" s="22" t="s">
        <v>22</v>
      </c>
      <c r="U218" s="22" t="s">
        <v>23</v>
      </c>
      <c r="V218" s="22" t="s">
        <v>24</v>
      </c>
      <c r="W218" s="22" t="s">
        <v>25</v>
      </c>
      <c r="X218" s="22" t="str">
        <f aca="false">I218&amp;","&amp;J218&amp;","&amp;K218&amp;","&amp;L218&amp;","&amp;M218&amp;","&amp;N218&amp;","&amp;O218&amp;","&amp;P218&amp;","&amp;Q218&amp;","&amp;R218&amp;","&amp;S218&amp;","&amp;T218&amp;","&amp;U218&amp;","&amp;V218&amp;","&amp;W218</f>
        <v>LT,Q6,RT,22,50,51,52,54,55,56,59,73,74,78,79</v>
      </c>
    </row>
    <row r="219" s="22" customFormat="true" ht="25.5" hidden="false" customHeight="true" outlineLevel="0" collapsed="false">
      <c r="A219" s="23" t="s">
        <v>454</v>
      </c>
      <c r="B219" s="24" t="s">
        <v>455</v>
      </c>
      <c r="C219" s="25" t="n">
        <v>307.52</v>
      </c>
      <c r="D219" s="26" t="n">
        <v>90</v>
      </c>
      <c r="E219" s="26" t="n">
        <v>1</v>
      </c>
      <c r="F219" s="26"/>
      <c r="G219" s="26" t="s">
        <v>29</v>
      </c>
      <c r="H219" s="26"/>
      <c r="I219" s="22" t="s">
        <v>30</v>
      </c>
      <c r="J219" s="22" t="s">
        <v>14</v>
      </c>
      <c r="K219" s="22" t="s">
        <v>31</v>
      </c>
      <c r="L219" s="22" t="s">
        <v>15</v>
      </c>
      <c r="M219" s="22" t="s">
        <v>32</v>
      </c>
      <c r="N219" s="22" t="s">
        <v>16</v>
      </c>
      <c r="O219" s="22" t="s">
        <v>17</v>
      </c>
      <c r="P219" s="22" t="s">
        <v>18</v>
      </c>
      <c r="Q219" s="22" t="s">
        <v>19</v>
      </c>
      <c r="R219" s="22" t="s">
        <v>20</v>
      </c>
      <c r="S219" s="22" t="s">
        <v>21</v>
      </c>
      <c r="T219" s="22" t="s">
        <v>22</v>
      </c>
      <c r="U219" s="22" t="s">
        <v>23</v>
      </c>
      <c r="V219" s="22" t="s">
        <v>24</v>
      </c>
      <c r="W219" s="22" t="s">
        <v>25</v>
      </c>
      <c r="X219" s="22" t="str">
        <f aca="false">I219&amp;","&amp;J219&amp;","&amp;K219&amp;","&amp;L219&amp;","&amp;M219&amp;","&amp;N219&amp;","&amp;O219&amp;","&amp;P219&amp;","&amp;Q219&amp;","&amp;R219&amp;","&amp;S219&amp;","&amp;T219&amp;","&amp;U219&amp;","&amp;V219&amp;","&amp;W219</f>
        <v>LT,Q6,RT,22,50,51,52,54,55,56,59,73,74,78,79</v>
      </c>
    </row>
    <row r="220" s="22" customFormat="true" ht="44.25" hidden="false" customHeight="true" outlineLevel="0" collapsed="false">
      <c r="A220" s="23" t="s">
        <v>456</v>
      </c>
      <c r="B220" s="24" t="s">
        <v>457</v>
      </c>
      <c r="C220" s="25" t="n">
        <v>326.32</v>
      </c>
      <c r="D220" s="26" t="n">
        <v>90</v>
      </c>
      <c r="E220" s="26" t="n">
        <v>1</v>
      </c>
      <c r="F220" s="26"/>
      <c r="G220" s="26" t="s">
        <v>29</v>
      </c>
      <c r="H220" s="26"/>
      <c r="I220" s="22" t="s">
        <v>30</v>
      </c>
      <c r="J220" s="22" t="s">
        <v>14</v>
      </c>
      <c r="K220" s="22" t="s">
        <v>31</v>
      </c>
      <c r="L220" s="22" t="s">
        <v>15</v>
      </c>
      <c r="M220" s="22" t="s">
        <v>32</v>
      </c>
      <c r="N220" s="22" t="s">
        <v>16</v>
      </c>
      <c r="O220" s="22" t="s">
        <v>17</v>
      </c>
      <c r="P220" s="22" t="s">
        <v>18</v>
      </c>
      <c r="Q220" s="22" t="s">
        <v>19</v>
      </c>
      <c r="R220" s="22" t="s">
        <v>20</v>
      </c>
      <c r="S220" s="22" t="s">
        <v>21</v>
      </c>
      <c r="T220" s="22" t="s">
        <v>22</v>
      </c>
      <c r="U220" s="22" t="s">
        <v>23</v>
      </c>
      <c r="V220" s="22" t="s">
        <v>24</v>
      </c>
      <c r="W220" s="22" t="s">
        <v>25</v>
      </c>
      <c r="X220" s="22" t="str">
        <f aca="false">I220&amp;","&amp;J220&amp;","&amp;K220&amp;","&amp;L220&amp;","&amp;M220&amp;","&amp;N220&amp;","&amp;O220&amp;","&amp;P220&amp;","&amp;Q220&amp;","&amp;R220&amp;","&amp;S220&amp;","&amp;T220&amp;","&amp;U220&amp;","&amp;V220&amp;","&amp;W220</f>
        <v>LT,Q6,RT,22,50,51,52,54,55,56,59,73,74,78,79</v>
      </c>
    </row>
    <row r="221" s="22" customFormat="true" ht="42" hidden="false" customHeight="true" outlineLevel="0" collapsed="false">
      <c r="A221" s="23" t="s">
        <v>458</v>
      </c>
      <c r="B221" s="24" t="s">
        <v>459</v>
      </c>
      <c r="C221" s="25" t="n">
        <v>283.64</v>
      </c>
      <c r="D221" s="26" t="n">
        <v>90</v>
      </c>
      <c r="E221" s="26" t="n">
        <v>1</v>
      </c>
      <c r="F221" s="26"/>
      <c r="G221" s="26" t="s">
        <v>29</v>
      </c>
      <c r="H221" s="26"/>
      <c r="I221" s="22" t="s">
        <v>30</v>
      </c>
      <c r="J221" s="22" t="s">
        <v>14</v>
      </c>
      <c r="K221" s="22" t="s">
        <v>31</v>
      </c>
      <c r="L221" s="22" t="s">
        <v>15</v>
      </c>
      <c r="M221" s="22" t="s">
        <v>32</v>
      </c>
      <c r="N221" s="22" t="s">
        <v>16</v>
      </c>
      <c r="O221" s="22" t="s">
        <v>17</v>
      </c>
      <c r="P221" s="22" t="s">
        <v>18</v>
      </c>
      <c r="Q221" s="22" t="s">
        <v>19</v>
      </c>
      <c r="R221" s="22" t="s">
        <v>20</v>
      </c>
      <c r="S221" s="22" t="s">
        <v>21</v>
      </c>
      <c r="T221" s="22" t="s">
        <v>22</v>
      </c>
      <c r="U221" s="22" t="s">
        <v>23</v>
      </c>
      <c r="V221" s="22" t="s">
        <v>24</v>
      </c>
      <c r="W221" s="22" t="s">
        <v>25</v>
      </c>
      <c r="X221" s="22" t="str">
        <f aca="false">I221&amp;","&amp;J221&amp;","&amp;K221&amp;","&amp;L221&amp;","&amp;M221&amp;","&amp;N221&amp;","&amp;O221&amp;","&amp;P221&amp;","&amp;Q221&amp;","&amp;R221&amp;","&amp;S221&amp;","&amp;T221&amp;","&amp;U221&amp;","&amp;V221&amp;","&amp;W221</f>
        <v>LT,Q6,RT,22,50,51,52,54,55,56,59,73,74,78,79</v>
      </c>
    </row>
    <row r="222" s="22" customFormat="true" ht="30.75" hidden="false" customHeight="true" outlineLevel="0" collapsed="false">
      <c r="A222" s="23" t="s">
        <v>460</v>
      </c>
      <c r="B222" s="24" t="s">
        <v>461</v>
      </c>
      <c r="C222" s="25" t="n">
        <v>123.32</v>
      </c>
      <c r="D222" s="26" t="n">
        <v>10</v>
      </c>
      <c r="E222" s="26" t="n">
        <v>1</v>
      </c>
      <c r="F222" s="26"/>
      <c r="G222" s="26" t="s">
        <v>29</v>
      </c>
      <c r="H222" s="26"/>
      <c r="I222" s="22" t="s">
        <v>30</v>
      </c>
      <c r="J222" s="22" t="s">
        <v>14</v>
      </c>
      <c r="K222" s="22" t="s">
        <v>31</v>
      </c>
      <c r="L222" s="22" t="s">
        <v>15</v>
      </c>
      <c r="M222" s="22" t="s">
        <v>32</v>
      </c>
      <c r="N222" s="22" t="s">
        <v>16</v>
      </c>
      <c r="O222" s="22" t="s">
        <v>17</v>
      </c>
      <c r="P222" s="22" t="s">
        <v>18</v>
      </c>
      <c r="Q222" s="22" t="s">
        <v>19</v>
      </c>
      <c r="R222" s="22" t="s">
        <v>20</v>
      </c>
      <c r="S222" s="22" t="s">
        <v>21</v>
      </c>
      <c r="T222" s="22" t="s">
        <v>22</v>
      </c>
      <c r="U222" s="22" t="s">
        <v>23</v>
      </c>
      <c r="V222" s="22" t="s">
        <v>24</v>
      </c>
      <c r="W222" s="22" t="s">
        <v>25</v>
      </c>
      <c r="X222" s="22" t="str">
        <f aca="false">I222&amp;","&amp;J222&amp;","&amp;K222&amp;","&amp;L222&amp;","&amp;M222&amp;","&amp;N222&amp;","&amp;O222&amp;","&amp;P222&amp;","&amp;Q222&amp;","&amp;R222&amp;","&amp;S222&amp;","&amp;T222&amp;","&amp;U222&amp;","&amp;V222&amp;","&amp;W222</f>
        <v>LT,Q6,RT,22,50,51,52,54,55,56,59,73,74,78,79</v>
      </c>
    </row>
    <row r="223" s="22" customFormat="true" ht="42.75" hidden="false" customHeight="true" outlineLevel="0" collapsed="false">
      <c r="A223" s="23" t="s">
        <v>462</v>
      </c>
      <c r="B223" s="24" t="s">
        <v>463</v>
      </c>
      <c r="C223" s="25" t="n">
        <v>274.64</v>
      </c>
      <c r="D223" s="26" t="n">
        <v>90</v>
      </c>
      <c r="E223" s="26" t="n">
        <v>1</v>
      </c>
      <c r="F223" s="26"/>
      <c r="G223" s="26" t="s">
        <v>29</v>
      </c>
      <c r="H223" s="26"/>
      <c r="I223" s="22" t="s">
        <v>30</v>
      </c>
      <c r="J223" s="22" t="s">
        <v>14</v>
      </c>
      <c r="K223" s="22" t="s">
        <v>31</v>
      </c>
      <c r="L223" s="22" t="s">
        <v>15</v>
      </c>
      <c r="M223" s="22" t="s">
        <v>32</v>
      </c>
      <c r="N223" s="22" t="s">
        <v>16</v>
      </c>
      <c r="O223" s="22" t="s">
        <v>17</v>
      </c>
      <c r="P223" s="22" t="s">
        <v>18</v>
      </c>
      <c r="Q223" s="22" t="s">
        <v>19</v>
      </c>
      <c r="R223" s="22" t="s">
        <v>20</v>
      </c>
      <c r="S223" s="22" t="s">
        <v>21</v>
      </c>
      <c r="T223" s="22" t="s">
        <v>22</v>
      </c>
      <c r="U223" s="22" t="s">
        <v>23</v>
      </c>
      <c r="V223" s="22" t="s">
        <v>24</v>
      </c>
      <c r="W223" s="22" t="s">
        <v>25</v>
      </c>
      <c r="X223" s="22" t="str">
        <f aca="false">I223&amp;","&amp;J223&amp;","&amp;K223&amp;","&amp;L223&amp;","&amp;M223&amp;","&amp;N223&amp;","&amp;O223&amp;","&amp;P223&amp;","&amp;Q223&amp;","&amp;R223&amp;","&amp;S223&amp;","&amp;T223&amp;","&amp;U223&amp;","&amp;V223&amp;","&amp;W223</f>
        <v>LT,Q6,RT,22,50,51,52,54,55,56,59,73,74,78,79</v>
      </c>
    </row>
    <row r="224" s="22" customFormat="true" ht="42" hidden="false" customHeight="true" outlineLevel="0" collapsed="false">
      <c r="A224" s="23" t="s">
        <v>464</v>
      </c>
      <c r="B224" s="24" t="s">
        <v>465</v>
      </c>
      <c r="C224" s="25" t="n">
        <v>434.37</v>
      </c>
      <c r="D224" s="26" t="n">
        <v>90</v>
      </c>
      <c r="E224" s="26" t="n">
        <v>1</v>
      </c>
      <c r="F224" s="26"/>
      <c r="G224" s="26" t="s">
        <v>29</v>
      </c>
      <c r="H224" s="26"/>
      <c r="I224" s="22" t="s">
        <v>30</v>
      </c>
      <c r="J224" s="22" t="s">
        <v>14</v>
      </c>
      <c r="K224" s="22" t="s">
        <v>31</v>
      </c>
      <c r="L224" s="22" t="s">
        <v>15</v>
      </c>
      <c r="M224" s="22" t="s">
        <v>32</v>
      </c>
      <c r="N224" s="22" t="s">
        <v>16</v>
      </c>
      <c r="O224" s="22" t="s">
        <v>17</v>
      </c>
      <c r="P224" s="22" t="s">
        <v>18</v>
      </c>
      <c r="Q224" s="22" t="s">
        <v>19</v>
      </c>
      <c r="R224" s="22" t="s">
        <v>20</v>
      </c>
      <c r="S224" s="22" t="s">
        <v>21</v>
      </c>
      <c r="T224" s="22" t="s">
        <v>22</v>
      </c>
      <c r="U224" s="22" t="s">
        <v>23</v>
      </c>
      <c r="V224" s="22" t="s">
        <v>24</v>
      </c>
      <c r="W224" s="22" t="s">
        <v>25</v>
      </c>
      <c r="X224" s="22" t="str">
        <f aca="false">I224&amp;","&amp;J224&amp;","&amp;K224&amp;","&amp;L224&amp;","&amp;M224&amp;","&amp;N224&amp;","&amp;O224&amp;","&amp;P224&amp;","&amp;Q224&amp;","&amp;R224&amp;","&amp;S224&amp;","&amp;T224&amp;","&amp;U224&amp;","&amp;V224&amp;","&amp;W224</f>
        <v>LT,Q6,RT,22,50,51,52,54,55,56,59,73,74,78,79</v>
      </c>
    </row>
    <row r="225" s="22" customFormat="true" ht="24.75" hidden="false" customHeight="true" outlineLevel="0" collapsed="false">
      <c r="A225" s="23" t="s">
        <v>466</v>
      </c>
      <c r="B225" s="24" t="s">
        <v>467</v>
      </c>
      <c r="C225" s="25" t="n">
        <v>240.19</v>
      </c>
      <c r="D225" s="26" t="n">
        <v>90</v>
      </c>
      <c r="E225" s="26" t="n">
        <v>1</v>
      </c>
      <c r="F225" s="26"/>
      <c r="G225" s="26" t="s">
        <v>29</v>
      </c>
      <c r="H225" s="26"/>
      <c r="I225" s="22" t="s">
        <v>30</v>
      </c>
      <c r="J225" s="22" t="s">
        <v>14</v>
      </c>
      <c r="K225" s="22" t="s">
        <v>31</v>
      </c>
      <c r="L225" s="22" t="s">
        <v>15</v>
      </c>
      <c r="M225" s="22" t="s">
        <v>32</v>
      </c>
      <c r="N225" s="22" t="s">
        <v>16</v>
      </c>
      <c r="O225" s="22" t="s">
        <v>17</v>
      </c>
      <c r="P225" s="22" t="s">
        <v>18</v>
      </c>
      <c r="Q225" s="22" t="s">
        <v>19</v>
      </c>
      <c r="R225" s="22" t="s">
        <v>20</v>
      </c>
      <c r="S225" s="22" t="s">
        <v>21</v>
      </c>
      <c r="T225" s="22" t="s">
        <v>22</v>
      </c>
      <c r="U225" s="22" t="s">
        <v>23</v>
      </c>
      <c r="V225" s="22" t="s">
        <v>24</v>
      </c>
      <c r="W225" s="22" t="s">
        <v>25</v>
      </c>
      <c r="X225" s="22" t="str">
        <f aca="false">I225&amp;","&amp;J225&amp;","&amp;K225&amp;","&amp;L225&amp;","&amp;M225&amp;","&amp;N225&amp;","&amp;O225&amp;","&amp;P225&amp;","&amp;Q225&amp;","&amp;R225&amp;","&amp;S225&amp;","&amp;T225&amp;","&amp;U225&amp;","&amp;V225&amp;","&amp;W225</f>
        <v>LT,Q6,RT,22,50,51,52,54,55,56,59,73,74,78,79</v>
      </c>
    </row>
    <row r="226" s="22" customFormat="true" ht="36" hidden="false" customHeight="true" outlineLevel="0" collapsed="false">
      <c r="A226" s="23" t="s">
        <v>468</v>
      </c>
      <c r="B226" s="24" t="s">
        <v>469</v>
      </c>
      <c r="C226" s="25" t="n">
        <v>382.3</v>
      </c>
      <c r="D226" s="26" t="n">
        <v>90</v>
      </c>
      <c r="E226" s="26" t="n">
        <v>1</v>
      </c>
      <c r="F226" s="26"/>
      <c r="G226" s="26" t="s">
        <v>29</v>
      </c>
      <c r="H226" s="26"/>
      <c r="I226" s="22" t="s">
        <v>30</v>
      </c>
      <c r="J226" s="22" t="s">
        <v>14</v>
      </c>
      <c r="K226" s="22" t="s">
        <v>31</v>
      </c>
      <c r="L226" s="22" t="s">
        <v>15</v>
      </c>
      <c r="M226" s="22" t="s">
        <v>32</v>
      </c>
      <c r="N226" s="22" t="s">
        <v>16</v>
      </c>
      <c r="O226" s="22" t="s">
        <v>17</v>
      </c>
      <c r="P226" s="22" t="s">
        <v>18</v>
      </c>
      <c r="Q226" s="22" t="s">
        <v>19</v>
      </c>
      <c r="R226" s="22" t="s">
        <v>20</v>
      </c>
      <c r="S226" s="22" t="s">
        <v>21</v>
      </c>
      <c r="T226" s="22" t="s">
        <v>22</v>
      </c>
      <c r="U226" s="22" t="s">
        <v>23</v>
      </c>
      <c r="V226" s="22" t="s">
        <v>24</v>
      </c>
      <c r="W226" s="22" t="s">
        <v>25</v>
      </c>
      <c r="X226" s="22" t="str">
        <f aca="false">I226&amp;","&amp;J226&amp;","&amp;K226&amp;","&amp;L226&amp;","&amp;M226&amp;","&amp;N226&amp;","&amp;O226&amp;","&amp;P226&amp;","&amp;Q226&amp;","&amp;R226&amp;","&amp;S226&amp;","&amp;T226&amp;","&amp;U226&amp;","&amp;V226&amp;","&amp;W226</f>
        <v>LT,Q6,RT,22,50,51,52,54,55,56,59,73,74,78,79</v>
      </c>
    </row>
    <row r="227" s="22" customFormat="true" ht="37.5" hidden="false" customHeight="true" outlineLevel="0" collapsed="false">
      <c r="A227" s="23" t="s">
        <v>470</v>
      </c>
      <c r="B227" s="24" t="s">
        <v>471</v>
      </c>
      <c r="C227" s="25" t="n">
        <v>227.85</v>
      </c>
      <c r="D227" s="26" t="n">
        <v>90</v>
      </c>
      <c r="E227" s="26" t="n">
        <v>1</v>
      </c>
      <c r="F227" s="26"/>
      <c r="G227" s="26" t="s">
        <v>29</v>
      </c>
      <c r="H227" s="26" t="s">
        <v>216</v>
      </c>
      <c r="I227" s="22" t="s">
        <v>30</v>
      </c>
      <c r="J227" s="22" t="s">
        <v>14</v>
      </c>
      <c r="K227" s="22" t="s">
        <v>31</v>
      </c>
      <c r="L227" s="22" t="s">
        <v>15</v>
      </c>
      <c r="M227" s="22" t="s">
        <v>32</v>
      </c>
      <c r="N227" s="22" t="s">
        <v>16</v>
      </c>
      <c r="O227" s="22" t="s">
        <v>17</v>
      </c>
      <c r="P227" s="22" t="s">
        <v>18</v>
      </c>
      <c r="Q227" s="22" t="s">
        <v>19</v>
      </c>
      <c r="R227" s="22" t="s">
        <v>20</v>
      </c>
      <c r="S227" s="22" t="s">
        <v>21</v>
      </c>
      <c r="T227" s="22" t="s">
        <v>22</v>
      </c>
      <c r="U227" s="22" t="s">
        <v>23</v>
      </c>
      <c r="V227" s="22" t="s">
        <v>24</v>
      </c>
      <c r="W227" s="22" t="s">
        <v>25</v>
      </c>
      <c r="X227" s="22" t="str">
        <f aca="false">I227&amp;","&amp;J227&amp;","&amp;K227&amp;","&amp;L227&amp;","&amp;M227&amp;","&amp;N227&amp;","&amp;O227&amp;","&amp;P227&amp;","&amp;Q227&amp;","&amp;R227&amp;","&amp;S227&amp;","&amp;T227&amp;","&amp;U227&amp;","&amp;V227&amp;","&amp;W227</f>
        <v>LT,Q6,RT,22,50,51,52,54,55,56,59,73,74,78,79</v>
      </c>
    </row>
    <row r="228" s="22" customFormat="true" ht="24" hidden="false" customHeight="true" outlineLevel="0" collapsed="false">
      <c r="A228" s="23" t="s">
        <v>472</v>
      </c>
      <c r="B228" s="24" t="s">
        <v>473</v>
      </c>
      <c r="C228" s="25" t="n">
        <v>295.39</v>
      </c>
      <c r="D228" s="26" t="n">
        <v>90</v>
      </c>
      <c r="E228" s="26" t="n">
        <v>1</v>
      </c>
      <c r="F228" s="26"/>
      <c r="G228" s="26" t="s">
        <v>29</v>
      </c>
      <c r="H228" s="26" t="s">
        <v>216</v>
      </c>
      <c r="I228" s="22" t="s">
        <v>30</v>
      </c>
      <c r="J228" s="22" t="s">
        <v>14</v>
      </c>
      <c r="K228" s="22" t="s">
        <v>31</v>
      </c>
      <c r="L228" s="22" t="s">
        <v>15</v>
      </c>
      <c r="M228" s="22" t="s">
        <v>32</v>
      </c>
      <c r="N228" s="22" t="s">
        <v>16</v>
      </c>
      <c r="O228" s="22" t="s">
        <v>17</v>
      </c>
      <c r="P228" s="22" t="s">
        <v>18</v>
      </c>
      <c r="Q228" s="22" t="s">
        <v>19</v>
      </c>
      <c r="R228" s="22" t="s">
        <v>20</v>
      </c>
      <c r="S228" s="22" t="s">
        <v>21</v>
      </c>
      <c r="T228" s="22" t="s">
        <v>22</v>
      </c>
      <c r="U228" s="22" t="s">
        <v>23</v>
      </c>
      <c r="V228" s="22" t="s">
        <v>24</v>
      </c>
      <c r="W228" s="22" t="s">
        <v>25</v>
      </c>
      <c r="X228" s="22" t="str">
        <f aca="false">I228&amp;","&amp;J228&amp;","&amp;K228&amp;","&amp;L228&amp;","&amp;M228&amp;","&amp;N228&amp;","&amp;O228&amp;","&amp;P228&amp;","&amp;Q228&amp;","&amp;R228&amp;","&amp;S228&amp;","&amp;T228&amp;","&amp;U228&amp;","&amp;V228&amp;","&amp;W228</f>
        <v>LT,Q6,RT,22,50,51,52,54,55,56,59,73,74,78,79</v>
      </c>
    </row>
    <row r="229" s="22" customFormat="true" ht="38.25" hidden="false" customHeight="true" outlineLevel="0" collapsed="false">
      <c r="A229" s="23" t="s">
        <v>474</v>
      </c>
      <c r="B229" s="24" t="s">
        <v>475</v>
      </c>
      <c r="C229" s="25" t="n">
        <v>319.86</v>
      </c>
      <c r="D229" s="26" t="n">
        <v>90</v>
      </c>
      <c r="E229" s="26" t="n">
        <v>1</v>
      </c>
      <c r="F229" s="26"/>
      <c r="G229" s="26" t="s">
        <v>29</v>
      </c>
      <c r="H229" s="26" t="s">
        <v>216</v>
      </c>
      <c r="I229" s="22" t="s">
        <v>30</v>
      </c>
      <c r="J229" s="22" t="s">
        <v>14</v>
      </c>
      <c r="K229" s="22" t="s">
        <v>31</v>
      </c>
      <c r="L229" s="22" t="s">
        <v>15</v>
      </c>
      <c r="M229" s="22" t="s">
        <v>32</v>
      </c>
      <c r="N229" s="22" t="s">
        <v>16</v>
      </c>
      <c r="O229" s="22" t="s">
        <v>17</v>
      </c>
      <c r="P229" s="22" t="s">
        <v>18</v>
      </c>
      <c r="Q229" s="22" t="s">
        <v>19</v>
      </c>
      <c r="R229" s="22" t="s">
        <v>20</v>
      </c>
      <c r="S229" s="22" t="s">
        <v>21</v>
      </c>
      <c r="T229" s="22" t="s">
        <v>22</v>
      </c>
      <c r="U229" s="22" t="s">
        <v>23</v>
      </c>
      <c r="V229" s="22" t="s">
        <v>24</v>
      </c>
      <c r="W229" s="22" t="s">
        <v>25</v>
      </c>
      <c r="X229" s="22" t="str">
        <f aca="false">I229&amp;","&amp;J229&amp;","&amp;K229&amp;","&amp;L229&amp;","&amp;M229&amp;","&amp;N229&amp;","&amp;O229&amp;","&amp;P229&amp;","&amp;Q229&amp;","&amp;R229&amp;","&amp;S229&amp;","&amp;T229&amp;","&amp;U229&amp;","&amp;V229&amp;","&amp;W229</f>
        <v>LT,Q6,RT,22,50,51,52,54,55,56,59,73,74,78,79</v>
      </c>
    </row>
    <row r="230" s="22" customFormat="true" ht="42" hidden="false" customHeight="true" outlineLevel="0" collapsed="false">
      <c r="A230" s="23" t="s">
        <v>476</v>
      </c>
      <c r="B230" s="24" t="s">
        <v>477</v>
      </c>
      <c r="C230" s="25" t="n">
        <v>261.52</v>
      </c>
      <c r="D230" s="26" t="n">
        <v>90</v>
      </c>
      <c r="E230" s="26" t="n">
        <v>1</v>
      </c>
      <c r="F230" s="26"/>
      <c r="G230" s="26" t="s">
        <v>29</v>
      </c>
      <c r="H230" s="26"/>
      <c r="I230" s="22" t="s">
        <v>30</v>
      </c>
      <c r="J230" s="22" t="s">
        <v>14</v>
      </c>
      <c r="K230" s="22" t="s">
        <v>31</v>
      </c>
      <c r="L230" s="22" t="s">
        <v>15</v>
      </c>
      <c r="M230" s="22" t="s">
        <v>32</v>
      </c>
      <c r="N230" s="22" t="s">
        <v>16</v>
      </c>
      <c r="O230" s="22" t="s">
        <v>17</v>
      </c>
      <c r="P230" s="22" t="s">
        <v>18</v>
      </c>
      <c r="Q230" s="22" t="s">
        <v>19</v>
      </c>
      <c r="R230" s="22" t="s">
        <v>20</v>
      </c>
      <c r="S230" s="22" t="s">
        <v>21</v>
      </c>
      <c r="T230" s="22" t="s">
        <v>22</v>
      </c>
      <c r="U230" s="22" t="s">
        <v>23</v>
      </c>
      <c r="V230" s="22" t="s">
        <v>24</v>
      </c>
      <c r="W230" s="22" t="s">
        <v>25</v>
      </c>
      <c r="X230" s="22" t="str">
        <f aca="false">I230&amp;","&amp;J230&amp;","&amp;K230&amp;","&amp;L230&amp;","&amp;M230&amp;","&amp;N230&amp;","&amp;O230&amp;","&amp;P230&amp;","&amp;Q230&amp;","&amp;R230&amp;","&amp;S230&amp;","&amp;T230&amp;","&amp;U230&amp;","&amp;V230&amp;","&amp;W230</f>
        <v>LT,Q6,RT,22,50,51,52,54,55,56,59,73,74,78,79</v>
      </c>
    </row>
    <row r="231" s="22" customFormat="true" ht="35.25" hidden="false" customHeight="true" outlineLevel="0" collapsed="false">
      <c r="A231" s="23" t="s">
        <v>478</v>
      </c>
      <c r="B231" s="24" t="s">
        <v>479</v>
      </c>
      <c r="C231" s="25" t="n">
        <v>294.41</v>
      </c>
      <c r="D231" s="26" t="n">
        <v>90</v>
      </c>
      <c r="E231" s="26" t="n">
        <v>1</v>
      </c>
      <c r="F231" s="26"/>
      <c r="G231" s="26" t="s">
        <v>29</v>
      </c>
      <c r="H231" s="26"/>
      <c r="I231" s="22" t="s">
        <v>30</v>
      </c>
      <c r="J231" s="22" t="s">
        <v>14</v>
      </c>
      <c r="K231" s="22" t="s">
        <v>31</v>
      </c>
      <c r="L231" s="22" t="s">
        <v>15</v>
      </c>
      <c r="M231" s="22" t="s">
        <v>32</v>
      </c>
      <c r="N231" s="22" t="s">
        <v>16</v>
      </c>
      <c r="O231" s="22" t="s">
        <v>17</v>
      </c>
      <c r="P231" s="22" t="s">
        <v>18</v>
      </c>
      <c r="Q231" s="22" t="s">
        <v>19</v>
      </c>
      <c r="R231" s="22" t="s">
        <v>20</v>
      </c>
      <c r="S231" s="22" t="s">
        <v>21</v>
      </c>
      <c r="T231" s="22" t="s">
        <v>22</v>
      </c>
      <c r="U231" s="22" t="s">
        <v>23</v>
      </c>
      <c r="V231" s="22" t="s">
        <v>24</v>
      </c>
      <c r="W231" s="22" t="s">
        <v>25</v>
      </c>
      <c r="X231" s="22" t="str">
        <f aca="false">I231&amp;","&amp;J231&amp;","&amp;K231&amp;","&amp;L231&amp;","&amp;M231&amp;","&amp;N231&amp;","&amp;O231&amp;","&amp;P231&amp;","&amp;Q231&amp;","&amp;R231&amp;","&amp;S231&amp;","&amp;T231&amp;","&amp;U231&amp;","&amp;V231&amp;","&amp;W231</f>
        <v>LT,Q6,RT,22,50,51,52,54,55,56,59,73,74,78,79</v>
      </c>
    </row>
    <row r="232" s="22" customFormat="true" ht="37.5" hidden="false" customHeight="true" outlineLevel="0" collapsed="false">
      <c r="A232" s="23" t="s">
        <v>480</v>
      </c>
      <c r="B232" s="24" t="s">
        <v>481</v>
      </c>
      <c r="C232" s="25" t="n">
        <v>374.08</v>
      </c>
      <c r="D232" s="26" t="n">
        <v>90</v>
      </c>
      <c r="E232" s="26" t="n">
        <v>1</v>
      </c>
      <c r="F232" s="26"/>
      <c r="G232" s="26" t="s">
        <v>29</v>
      </c>
      <c r="H232" s="26" t="s">
        <v>216</v>
      </c>
      <c r="I232" s="22" t="s">
        <v>30</v>
      </c>
      <c r="J232" s="22" t="s">
        <v>14</v>
      </c>
      <c r="K232" s="22" t="s">
        <v>31</v>
      </c>
      <c r="L232" s="22" t="s">
        <v>15</v>
      </c>
      <c r="M232" s="22" t="s">
        <v>32</v>
      </c>
      <c r="N232" s="22" t="s">
        <v>16</v>
      </c>
      <c r="O232" s="22" t="s">
        <v>17</v>
      </c>
      <c r="P232" s="22" t="s">
        <v>18</v>
      </c>
      <c r="Q232" s="22" t="s">
        <v>19</v>
      </c>
      <c r="R232" s="22" t="s">
        <v>20</v>
      </c>
      <c r="S232" s="22" t="s">
        <v>21</v>
      </c>
      <c r="T232" s="22" t="s">
        <v>22</v>
      </c>
      <c r="U232" s="22" t="s">
        <v>23</v>
      </c>
      <c r="V232" s="22" t="s">
        <v>24</v>
      </c>
      <c r="W232" s="22" t="s">
        <v>25</v>
      </c>
      <c r="X232" s="22" t="str">
        <f aca="false">I232&amp;","&amp;J232&amp;","&amp;K232&amp;","&amp;L232&amp;","&amp;M232&amp;","&amp;N232&amp;","&amp;O232&amp;","&amp;P232&amp;","&amp;Q232&amp;","&amp;R232&amp;","&amp;S232&amp;","&amp;T232&amp;","&amp;U232&amp;","&amp;V232&amp;","&amp;W232</f>
        <v>LT,Q6,RT,22,50,51,52,54,55,56,59,73,74,78,79</v>
      </c>
    </row>
    <row r="233" s="22" customFormat="true" ht="36.75" hidden="false" customHeight="true" outlineLevel="0" collapsed="false">
      <c r="A233" s="23" t="s">
        <v>482</v>
      </c>
      <c r="B233" s="24" t="s">
        <v>483</v>
      </c>
      <c r="C233" s="25" t="n">
        <v>390.72</v>
      </c>
      <c r="D233" s="26" t="n">
        <v>90</v>
      </c>
      <c r="E233" s="26" t="n">
        <v>1</v>
      </c>
      <c r="F233" s="26"/>
      <c r="G233" s="26" t="s">
        <v>29</v>
      </c>
      <c r="H233" s="26" t="s">
        <v>216</v>
      </c>
      <c r="I233" s="22" t="s">
        <v>30</v>
      </c>
      <c r="J233" s="22" t="s">
        <v>14</v>
      </c>
      <c r="K233" s="22" t="s">
        <v>31</v>
      </c>
      <c r="L233" s="22" t="s">
        <v>15</v>
      </c>
      <c r="M233" s="22" t="s">
        <v>32</v>
      </c>
      <c r="N233" s="22" t="s">
        <v>16</v>
      </c>
      <c r="O233" s="22" t="s">
        <v>17</v>
      </c>
      <c r="P233" s="22" t="s">
        <v>18</v>
      </c>
      <c r="Q233" s="22" t="s">
        <v>19</v>
      </c>
      <c r="R233" s="22" t="s">
        <v>20</v>
      </c>
      <c r="S233" s="22" t="s">
        <v>21</v>
      </c>
      <c r="T233" s="22" t="s">
        <v>22</v>
      </c>
      <c r="U233" s="22" t="s">
        <v>23</v>
      </c>
      <c r="V233" s="22" t="s">
        <v>24</v>
      </c>
      <c r="W233" s="22" t="s">
        <v>25</v>
      </c>
      <c r="X233" s="22" t="str">
        <f aca="false">I233&amp;","&amp;J233&amp;","&amp;K233&amp;","&amp;L233&amp;","&amp;M233&amp;","&amp;N233&amp;","&amp;O233&amp;","&amp;P233&amp;","&amp;Q233&amp;","&amp;R233&amp;","&amp;S233&amp;","&amp;T233&amp;","&amp;U233&amp;","&amp;V233&amp;","&amp;W233</f>
        <v>LT,Q6,RT,22,50,51,52,54,55,56,59,73,74,78,79</v>
      </c>
    </row>
    <row r="234" s="22" customFormat="true" ht="36.75" hidden="false" customHeight="true" outlineLevel="0" collapsed="false">
      <c r="A234" s="23" t="s">
        <v>484</v>
      </c>
      <c r="B234" s="24" t="s">
        <v>485</v>
      </c>
      <c r="C234" s="25" t="n">
        <v>424.78</v>
      </c>
      <c r="D234" s="26" t="n">
        <v>90</v>
      </c>
      <c r="E234" s="26" t="n">
        <v>1</v>
      </c>
      <c r="F234" s="26"/>
      <c r="G234" s="26" t="s">
        <v>29</v>
      </c>
      <c r="H234" s="26"/>
      <c r="I234" s="22" t="s">
        <v>30</v>
      </c>
      <c r="J234" s="22" t="s">
        <v>14</v>
      </c>
      <c r="K234" s="22" t="s">
        <v>31</v>
      </c>
      <c r="L234" s="22" t="s">
        <v>15</v>
      </c>
      <c r="M234" s="22" t="s">
        <v>32</v>
      </c>
      <c r="N234" s="22" t="s">
        <v>16</v>
      </c>
      <c r="O234" s="22" t="s">
        <v>17</v>
      </c>
      <c r="P234" s="22" t="s">
        <v>18</v>
      </c>
      <c r="Q234" s="22" t="s">
        <v>19</v>
      </c>
      <c r="R234" s="22" t="s">
        <v>20</v>
      </c>
      <c r="S234" s="22" t="s">
        <v>21</v>
      </c>
      <c r="T234" s="22" t="s">
        <v>22</v>
      </c>
      <c r="U234" s="22" t="s">
        <v>23</v>
      </c>
      <c r="V234" s="22" t="s">
        <v>24</v>
      </c>
      <c r="W234" s="22" t="s">
        <v>25</v>
      </c>
      <c r="X234" s="22" t="str">
        <f aca="false">I234&amp;","&amp;J234&amp;","&amp;K234&amp;","&amp;L234&amp;","&amp;M234&amp;","&amp;N234&amp;","&amp;O234&amp;","&amp;P234&amp;","&amp;Q234&amp;","&amp;R234&amp;","&amp;S234&amp;","&amp;T234&amp;","&amp;U234&amp;","&amp;V234&amp;","&amp;W234</f>
        <v>LT,Q6,RT,22,50,51,52,54,55,56,59,73,74,78,79</v>
      </c>
    </row>
    <row r="235" s="22" customFormat="true" ht="39" hidden="false" customHeight="true" outlineLevel="0" collapsed="false">
      <c r="A235" s="23" t="s">
        <v>486</v>
      </c>
      <c r="B235" s="24" t="s">
        <v>487</v>
      </c>
      <c r="C235" s="25" t="n">
        <v>339.63</v>
      </c>
      <c r="D235" s="26" t="n">
        <v>90</v>
      </c>
      <c r="E235" s="26" t="n">
        <v>1</v>
      </c>
      <c r="F235" s="26"/>
      <c r="G235" s="26" t="s">
        <v>29</v>
      </c>
      <c r="H235" s="26"/>
      <c r="I235" s="22" t="s">
        <v>30</v>
      </c>
      <c r="J235" s="22" t="s">
        <v>14</v>
      </c>
      <c r="K235" s="22" t="s">
        <v>31</v>
      </c>
      <c r="L235" s="22" t="s">
        <v>15</v>
      </c>
      <c r="M235" s="22" t="s">
        <v>32</v>
      </c>
      <c r="N235" s="22" t="s">
        <v>16</v>
      </c>
      <c r="O235" s="22" t="s">
        <v>17</v>
      </c>
      <c r="P235" s="22" t="s">
        <v>18</v>
      </c>
      <c r="Q235" s="22" t="s">
        <v>19</v>
      </c>
      <c r="R235" s="22" t="s">
        <v>20</v>
      </c>
      <c r="S235" s="22" t="s">
        <v>21</v>
      </c>
      <c r="T235" s="22" t="s">
        <v>22</v>
      </c>
      <c r="U235" s="22" t="s">
        <v>23</v>
      </c>
      <c r="V235" s="22" t="s">
        <v>24</v>
      </c>
      <c r="W235" s="22" t="s">
        <v>25</v>
      </c>
      <c r="X235" s="22" t="str">
        <f aca="false">I235&amp;","&amp;J235&amp;","&amp;K235&amp;","&amp;L235&amp;","&amp;M235&amp;","&amp;N235&amp;","&amp;O235&amp;","&amp;P235&amp;","&amp;Q235&amp;","&amp;R235&amp;","&amp;S235&amp;","&amp;T235&amp;","&amp;U235&amp;","&amp;V235&amp;","&amp;W235</f>
        <v>LT,Q6,RT,22,50,51,52,54,55,56,59,73,74,78,79</v>
      </c>
    </row>
    <row r="236" s="22" customFormat="true" ht="21.75" hidden="false" customHeight="true" outlineLevel="0" collapsed="false">
      <c r="A236" s="23" t="s">
        <v>488</v>
      </c>
      <c r="B236" s="24" t="s">
        <v>489</v>
      </c>
      <c r="C236" s="25" t="n">
        <v>517.96</v>
      </c>
      <c r="D236" s="26" t="n">
        <v>90</v>
      </c>
      <c r="E236" s="26" t="n">
        <v>1</v>
      </c>
      <c r="F236" s="26"/>
      <c r="G236" s="26" t="s">
        <v>29</v>
      </c>
      <c r="H236" s="26" t="s">
        <v>216</v>
      </c>
      <c r="I236" s="22" t="s">
        <v>30</v>
      </c>
      <c r="J236" s="22" t="s">
        <v>14</v>
      </c>
      <c r="K236" s="22" t="s">
        <v>31</v>
      </c>
      <c r="L236" s="22" t="s">
        <v>15</v>
      </c>
      <c r="M236" s="22" t="s">
        <v>32</v>
      </c>
      <c r="N236" s="22" t="s">
        <v>16</v>
      </c>
      <c r="O236" s="22" t="s">
        <v>17</v>
      </c>
      <c r="P236" s="22" t="s">
        <v>18</v>
      </c>
      <c r="Q236" s="22" t="s">
        <v>19</v>
      </c>
      <c r="R236" s="22" t="s">
        <v>20</v>
      </c>
      <c r="S236" s="22" t="s">
        <v>21</v>
      </c>
      <c r="T236" s="22" t="s">
        <v>22</v>
      </c>
      <c r="U236" s="22" t="s">
        <v>23</v>
      </c>
      <c r="V236" s="22" t="s">
        <v>24</v>
      </c>
      <c r="W236" s="22" t="s">
        <v>25</v>
      </c>
      <c r="X236" s="22" t="str">
        <f aca="false">I236&amp;","&amp;J236&amp;","&amp;K236&amp;","&amp;L236&amp;","&amp;M236&amp;","&amp;N236&amp;","&amp;O236&amp;","&amp;P236&amp;","&amp;Q236&amp;","&amp;R236&amp;","&amp;S236&amp;","&amp;T236&amp;","&amp;U236&amp;","&amp;V236&amp;","&amp;W236</f>
        <v>LT,Q6,RT,22,50,51,52,54,55,56,59,73,74,78,79</v>
      </c>
    </row>
    <row r="237" s="22" customFormat="true" ht="21" hidden="false" customHeight="true" outlineLevel="0" collapsed="false">
      <c r="A237" s="23" t="s">
        <v>490</v>
      </c>
      <c r="B237" s="24" t="s">
        <v>491</v>
      </c>
      <c r="C237" s="25" t="n">
        <v>454.34</v>
      </c>
      <c r="D237" s="26" t="n">
        <v>90</v>
      </c>
      <c r="E237" s="26" t="n">
        <v>1</v>
      </c>
      <c r="F237" s="26"/>
      <c r="G237" s="26" t="s">
        <v>29</v>
      </c>
      <c r="H237" s="26" t="s">
        <v>216</v>
      </c>
      <c r="I237" s="22" t="s">
        <v>30</v>
      </c>
      <c r="J237" s="22" t="s">
        <v>14</v>
      </c>
      <c r="K237" s="22" t="s">
        <v>31</v>
      </c>
      <c r="L237" s="22" t="s">
        <v>15</v>
      </c>
      <c r="M237" s="22" t="s">
        <v>32</v>
      </c>
      <c r="N237" s="22" t="s">
        <v>16</v>
      </c>
      <c r="O237" s="22" t="s">
        <v>17</v>
      </c>
      <c r="P237" s="22" t="s">
        <v>18</v>
      </c>
      <c r="Q237" s="22" t="s">
        <v>19</v>
      </c>
      <c r="R237" s="22" t="s">
        <v>20</v>
      </c>
      <c r="S237" s="22" t="s">
        <v>21</v>
      </c>
      <c r="T237" s="22" t="s">
        <v>22</v>
      </c>
      <c r="U237" s="22" t="s">
        <v>23</v>
      </c>
      <c r="V237" s="22" t="s">
        <v>24</v>
      </c>
      <c r="W237" s="22" t="s">
        <v>25</v>
      </c>
      <c r="X237" s="22" t="str">
        <f aca="false">I237&amp;","&amp;J237&amp;","&amp;K237&amp;","&amp;L237&amp;","&amp;M237&amp;","&amp;N237&amp;","&amp;O237&amp;","&amp;P237&amp;","&amp;Q237&amp;","&amp;R237&amp;","&amp;S237&amp;","&amp;T237&amp;","&amp;U237&amp;","&amp;V237&amp;","&amp;W237</f>
        <v>LT,Q6,RT,22,50,51,52,54,55,56,59,73,74,78,79</v>
      </c>
    </row>
    <row r="238" s="22" customFormat="true" ht="20.25" hidden="false" customHeight="true" outlineLevel="0" collapsed="false">
      <c r="A238" s="23" t="s">
        <v>492</v>
      </c>
      <c r="B238" s="24" t="s">
        <v>493</v>
      </c>
      <c r="C238" s="25" t="n">
        <v>408.53</v>
      </c>
      <c r="D238" s="26" t="n">
        <v>90</v>
      </c>
      <c r="E238" s="26" t="n">
        <v>1</v>
      </c>
      <c r="F238" s="26"/>
      <c r="G238" s="26" t="s">
        <v>29</v>
      </c>
      <c r="H238" s="26" t="s">
        <v>216</v>
      </c>
      <c r="I238" s="22" t="s">
        <v>30</v>
      </c>
      <c r="J238" s="22" t="s">
        <v>14</v>
      </c>
      <c r="K238" s="22" t="s">
        <v>31</v>
      </c>
      <c r="L238" s="22" t="s">
        <v>15</v>
      </c>
      <c r="M238" s="22" t="s">
        <v>32</v>
      </c>
      <c r="N238" s="22" t="s">
        <v>16</v>
      </c>
      <c r="O238" s="22" t="s">
        <v>17</v>
      </c>
      <c r="P238" s="22" t="s">
        <v>18</v>
      </c>
      <c r="Q238" s="22" t="s">
        <v>19</v>
      </c>
      <c r="R238" s="22" t="s">
        <v>20</v>
      </c>
      <c r="S238" s="22" t="s">
        <v>21</v>
      </c>
      <c r="T238" s="22" t="s">
        <v>22</v>
      </c>
      <c r="U238" s="22" t="s">
        <v>23</v>
      </c>
      <c r="V238" s="22" t="s">
        <v>24</v>
      </c>
      <c r="W238" s="22" t="s">
        <v>25</v>
      </c>
      <c r="X238" s="22" t="str">
        <f aca="false">I238&amp;","&amp;J238&amp;","&amp;K238&amp;","&amp;L238&amp;","&amp;M238&amp;","&amp;N238&amp;","&amp;O238&amp;","&amp;P238&amp;","&amp;Q238&amp;","&amp;R238&amp;","&amp;S238&amp;","&amp;T238&amp;","&amp;U238&amp;","&amp;V238&amp;","&amp;W238</f>
        <v>LT,Q6,RT,22,50,51,52,54,55,56,59,73,74,78,79</v>
      </c>
    </row>
    <row r="239" s="22" customFormat="true" ht="20.25" hidden="false" customHeight="true" outlineLevel="0" collapsed="false">
      <c r="A239" s="23" t="s">
        <v>494</v>
      </c>
      <c r="B239" s="24" t="s">
        <v>495</v>
      </c>
      <c r="C239" s="25" t="n">
        <v>75.36</v>
      </c>
      <c r="D239" s="26" t="n">
        <v>0</v>
      </c>
      <c r="E239" s="26" t="n">
        <v>1</v>
      </c>
      <c r="F239" s="26"/>
      <c r="G239" s="26" t="s">
        <v>29</v>
      </c>
      <c r="H239" s="26"/>
      <c r="I239" s="22" t="s">
        <v>30</v>
      </c>
      <c r="J239" s="22" t="s">
        <v>14</v>
      </c>
      <c r="K239" s="22" t="s">
        <v>31</v>
      </c>
      <c r="L239" s="22" t="s">
        <v>15</v>
      </c>
      <c r="M239" s="22" t="s">
        <v>32</v>
      </c>
      <c r="N239" s="22" t="s">
        <v>16</v>
      </c>
      <c r="O239" s="22" t="s">
        <v>17</v>
      </c>
      <c r="P239" s="22" t="s">
        <v>18</v>
      </c>
      <c r="Q239" s="22" t="s">
        <v>19</v>
      </c>
      <c r="R239" s="22" t="s">
        <v>20</v>
      </c>
      <c r="S239" s="22" t="s">
        <v>21</v>
      </c>
      <c r="T239" s="22" t="s">
        <v>22</v>
      </c>
      <c r="U239" s="22" t="s">
        <v>23</v>
      </c>
      <c r="V239" s="22" t="s">
        <v>24</v>
      </c>
      <c r="W239" s="22" t="s">
        <v>25</v>
      </c>
      <c r="X239" s="22" t="str">
        <f aca="false">I239&amp;","&amp;J239&amp;","&amp;K239&amp;","&amp;L239&amp;","&amp;M239&amp;","&amp;N239&amp;","&amp;O239&amp;","&amp;P239&amp;","&amp;Q239&amp;","&amp;R239&amp;","&amp;S239&amp;","&amp;T239&amp;","&amp;U239&amp;","&amp;V239&amp;","&amp;W239</f>
        <v>LT,Q6,RT,22,50,51,52,54,55,56,59,73,74,78,79</v>
      </c>
    </row>
    <row r="240" s="22" customFormat="true" ht="21.75" hidden="false" customHeight="true" outlineLevel="0" collapsed="false">
      <c r="A240" s="23" t="s">
        <v>496</v>
      </c>
      <c r="B240" s="24" t="s">
        <v>497</v>
      </c>
      <c r="C240" s="25" t="n">
        <v>338.06</v>
      </c>
      <c r="D240" s="26" t="n">
        <v>90</v>
      </c>
      <c r="E240" s="26" t="n">
        <v>1</v>
      </c>
      <c r="F240" s="26"/>
      <c r="G240" s="26" t="s">
        <v>29</v>
      </c>
      <c r="H240" s="26" t="s">
        <v>216</v>
      </c>
      <c r="I240" s="22" t="s">
        <v>30</v>
      </c>
      <c r="J240" s="22" t="s">
        <v>14</v>
      </c>
      <c r="K240" s="22" t="s">
        <v>31</v>
      </c>
      <c r="L240" s="22" t="s">
        <v>15</v>
      </c>
      <c r="M240" s="22" t="s">
        <v>32</v>
      </c>
      <c r="N240" s="22" t="s">
        <v>16</v>
      </c>
      <c r="O240" s="22" t="s">
        <v>17</v>
      </c>
      <c r="P240" s="22" t="s">
        <v>18</v>
      </c>
      <c r="Q240" s="22" t="s">
        <v>19</v>
      </c>
      <c r="R240" s="22" t="s">
        <v>20</v>
      </c>
      <c r="S240" s="22" t="s">
        <v>21</v>
      </c>
      <c r="T240" s="22" t="s">
        <v>22</v>
      </c>
      <c r="U240" s="22" t="s">
        <v>23</v>
      </c>
      <c r="V240" s="22" t="s">
        <v>24</v>
      </c>
      <c r="W240" s="22" t="s">
        <v>25</v>
      </c>
      <c r="X240" s="22" t="str">
        <f aca="false">I240&amp;","&amp;J240&amp;","&amp;K240&amp;","&amp;L240&amp;","&amp;M240&amp;","&amp;N240&amp;","&amp;O240&amp;","&amp;P240&amp;","&amp;Q240&amp;","&amp;R240&amp;","&amp;S240&amp;","&amp;T240&amp;","&amp;U240&amp;","&amp;V240&amp;","&amp;W240</f>
        <v>LT,Q6,RT,22,50,51,52,54,55,56,59,73,74,78,79</v>
      </c>
    </row>
    <row r="241" s="22" customFormat="true" ht="36" hidden="false" customHeight="true" outlineLevel="0" collapsed="false">
      <c r="A241" s="23" t="s">
        <v>498</v>
      </c>
      <c r="B241" s="24" t="s">
        <v>499</v>
      </c>
      <c r="C241" s="25" t="n">
        <v>368.99</v>
      </c>
      <c r="D241" s="26" t="n">
        <v>90</v>
      </c>
      <c r="E241" s="26" t="n">
        <v>1</v>
      </c>
      <c r="F241" s="26"/>
      <c r="G241" s="26" t="s">
        <v>29</v>
      </c>
      <c r="H241" s="26"/>
      <c r="I241" s="22" t="s">
        <v>30</v>
      </c>
      <c r="J241" s="22" t="s">
        <v>14</v>
      </c>
      <c r="K241" s="22" t="s">
        <v>31</v>
      </c>
      <c r="L241" s="22" t="s">
        <v>15</v>
      </c>
      <c r="M241" s="22" t="s">
        <v>32</v>
      </c>
      <c r="N241" s="22" t="s">
        <v>16</v>
      </c>
      <c r="O241" s="22" t="s">
        <v>17</v>
      </c>
      <c r="P241" s="22" t="s">
        <v>18</v>
      </c>
      <c r="Q241" s="22" t="s">
        <v>19</v>
      </c>
      <c r="R241" s="22" t="s">
        <v>20</v>
      </c>
      <c r="S241" s="22" t="s">
        <v>21</v>
      </c>
      <c r="T241" s="22" t="s">
        <v>22</v>
      </c>
      <c r="U241" s="22" t="s">
        <v>23</v>
      </c>
      <c r="V241" s="22" t="s">
        <v>24</v>
      </c>
      <c r="W241" s="22" t="s">
        <v>25</v>
      </c>
      <c r="X241" s="22" t="str">
        <f aca="false">I241&amp;","&amp;J241&amp;","&amp;K241&amp;","&amp;L241&amp;","&amp;M241&amp;","&amp;N241&amp;","&amp;O241&amp;","&amp;P241&amp;","&amp;Q241&amp;","&amp;R241&amp;","&amp;S241&amp;","&amp;T241&amp;","&amp;U241&amp;","&amp;V241&amp;","&amp;W241</f>
        <v>LT,Q6,RT,22,50,51,52,54,55,56,59,73,74,78,79</v>
      </c>
    </row>
    <row r="242" s="22" customFormat="true" ht="21" hidden="false" customHeight="true" outlineLevel="0" collapsed="false">
      <c r="A242" s="23" t="s">
        <v>500</v>
      </c>
      <c r="B242" s="24" t="s">
        <v>501</v>
      </c>
      <c r="C242" s="25" t="n">
        <v>365.08</v>
      </c>
      <c r="D242" s="26" t="n">
        <v>90</v>
      </c>
      <c r="E242" s="26" t="n">
        <v>1</v>
      </c>
      <c r="F242" s="26"/>
      <c r="G242" s="26" t="s">
        <v>29</v>
      </c>
      <c r="H242" s="26" t="s">
        <v>216</v>
      </c>
      <c r="I242" s="22" t="s">
        <v>30</v>
      </c>
      <c r="J242" s="22" t="s">
        <v>14</v>
      </c>
      <c r="K242" s="22" t="s">
        <v>31</v>
      </c>
      <c r="L242" s="22" t="s">
        <v>15</v>
      </c>
      <c r="M242" s="22" t="s">
        <v>32</v>
      </c>
      <c r="N242" s="22" t="s">
        <v>16</v>
      </c>
      <c r="O242" s="22" t="s">
        <v>17</v>
      </c>
      <c r="P242" s="22" t="s">
        <v>18</v>
      </c>
      <c r="Q242" s="22" t="s">
        <v>19</v>
      </c>
      <c r="R242" s="22" t="s">
        <v>20</v>
      </c>
      <c r="S242" s="22" t="s">
        <v>21</v>
      </c>
      <c r="T242" s="22" t="s">
        <v>22</v>
      </c>
      <c r="U242" s="22" t="s">
        <v>23</v>
      </c>
      <c r="V242" s="22" t="s">
        <v>24</v>
      </c>
      <c r="W242" s="22" t="s">
        <v>25</v>
      </c>
      <c r="X242" s="22" t="str">
        <f aca="false">I242&amp;","&amp;J242&amp;","&amp;K242&amp;","&amp;L242&amp;","&amp;M242&amp;","&amp;N242&amp;","&amp;O242&amp;","&amp;P242&amp;","&amp;Q242&amp;","&amp;R242&amp;","&amp;S242&amp;","&amp;T242&amp;","&amp;U242&amp;","&amp;V242&amp;","&amp;W242</f>
        <v>LT,Q6,RT,22,50,51,52,54,55,56,59,73,74,78,79</v>
      </c>
    </row>
    <row r="243" s="22" customFormat="true" ht="21" hidden="false" customHeight="true" outlineLevel="0" collapsed="false">
      <c r="A243" s="23" t="s">
        <v>502</v>
      </c>
      <c r="B243" s="24" t="s">
        <v>503</v>
      </c>
      <c r="C243" s="25" t="n">
        <v>258.78</v>
      </c>
      <c r="D243" s="26" t="n">
        <v>90</v>
      </c>
      <c r="E243" s="26" t="n">
        <v>1</v>
      </c>
      <c r="F243" s="26"/>
      <c r="G243" s="26" t="s">
        <v>29</v>
      </c>
      <c r="H243" s="26" t="s">
        <v>216</v>
      </c>
      <c r="I243" s="22" t="s">
        <v>14</v>
      </c>
      <c r="J243" s="22" t="s">
        <v>15</v>
      </c>
      <c r="K243" s="22" t="s">
        <v>16</v>
      </c>
      <c r="L243" s="22" t="s">
        <v>17</v>
      </c>
      <c r="M243" s="22" t="s">
        <v>18</v>
      </c>
      <c r="N243" s="22" t="s">
        <v>19</v>
      </c>
      <c r="O243" s="22" t="s">
        <v>20</v>
      </c>
      <c r="P243" s="22" t="s">
        <v>21</v>
      </c>
      <c r="Q243" s="22" t="s">
        <v>22</v>
      </c>
      <c r="R243" s="22" t="s">
        <v>23</v>
      </c>
      <c r="S243" s="22" t="s">
        <v>24</v>
      </c>
      <c r="T243" s="22" t="s">
        <v>25</v>
      </c>
      <c r="U243" s="22" t="s">
        <v>217</v>
      </c>
      <c r="V243" s="22" t="s">
        <v>26</v>
      </c>
      <c r="X243" s="22" t="str">
        <f aca="false">I243&amp;","&amp;J243&amp;","&amp;K243&amp;","&amp;L243&amp;","&amp;M243&amp;","&amp;N243&amp;","&amp;O243&amp;","&amp;P243&amp;","&amp;Q243&amp;","&amp;R243&amp;","&amp;S243&amp;","&amp;T243&amp;","&amp;U243&amp;","&amp;V243&amp;","&amp;W243</f>
        <v>Q6,22,51,52,54,55,56,59,73,74,78,79,80,99,</v>
      </c>
    </row>
    <row r="244" s="22" customFormat="true" ht="21" hidden="false" customHeight="true" outlineLevel="0" collapsed="false">
      <c r="A244" s="23" t="s">
        <v>504</v>
      </c>
      <c r="B244" s="24" t="s">
        <v>505</v>
      </c>
      <c r="C244" s="25" t="n">
        <v>190.07</v>
      </c>
      <c r="D244" s="26" t="n">
        <v>90</v>
      </c>
      <c r="E244" s="26" t="n">
        <v>1</v>
      </c>
      <c r="F244" s="26"/>
      <c r="G244" s="26"/>
      <c r="H244" s="26" t="s">
        <v>216</v>
      </c>
      <c r="I244" s="22" t="s">
        <v>14</v>
      </c>
      <c r="J244" s="22" t="s">
        <v>15</v>
      </c>
      <c r="K244" s="22" t="s">
        <v>16</v>
      </c>
      <c r="L244" s="22" t="s">
        <v>17</v>
      </c>
      <c r="M244" s="22" t="s">
        <v>18</v>
      </c>
      <c r="N244" s="22" t="s">
        <v>19</v>
      </c>
      <c r="O244" s="22" t="s">
        <v>20</v>
      </c>
      <c r="P244" s="22" t="s">
        <v>21</v>
      </c>
      <c r="Q244" s="22" t="s">
        <v>22</v>
      </c>
      <c r="R244" s="22" t="s">
        <v>23</v>
      </c>
      <c r="S244" s="22" t="s">
        <v>24</v>
      </c>
      <c r="T244" s="22" t="s">
        <v>25</v>
      </c>
      <c r="U244" s="22" t="s">
        <v>217</v>
      </c>
      <c r="V244" s="22" t="s">
        <v>26</v>
      </c>
      <c r="X244" s="22" t="str">
        <f aca="false">I244&amp;","&amp;J244&amp;","&amp;K244&amp;","&amp;L244&amp;","&amp;M244&amp;","&amp;N244&amp;","&amp;O244&amp;","&amp;P244&amp;","&amp;Q244&amp;","&amp;R244&amp;","&amp;S244&amp;","&amp;T244&amp;","&amp;U244&amp;","&amp;V244&amp;","&amp;W244</f>
        <v>Q6,22,51,52,54,55,56,59,73,74,78,79,80,99,</v>
      </c>
    </row>
    <row r="245" s="22" customFormat="true" ht="36.75" hidden="false" customHeight="true" outlineLevel="0" collapsed="false">
      <c r="A245" s="23" t="s">
        <v>506</v>
      </c>
      <c r="B245" s="24" t="s">
        <v>507</v>
      </c>
      <c r="C245" s="25" t="n">
        <v>249.58</v>
      </c>
      <c r="D245" s="26" t="n">
        <v>90</v>
      </c>
      <c r="E245" s="26" t="n">
        <v>1</v>
      </c>
      <c r="F245" s="26"/>
      <c r="G245" s="26"/>
      <c r="H245" s="26" t="s">
        <v>216</v>
      </c>
      <c r="I245" s="22" t="s">
        <v>14</v>
      </c>
      <c r="J245" s="22" t="s">
        <v>15</v>
      </c>
      <c r="K245" s="22" t="s">
        <v>16</v>
      </c>
      <c r="L245" s="22" t="s">
        <v>17</v>
      </c>
      <c r="M245" s="22" t="s">
        <v>18</v>
      </c>
      <c r="N245" s="22" t="s">
        <v>19</v>
      </c>
      <c r="O245" s="22" t="s">
        <v>20</v>
      </c>
      <c r="P245" s="22" t="s">
        <v>21</v>
      </c>
      <c r="Q245" s="22" t="s">
        <v>22</v>
      </c>
      <c r="R245" s="22" t="s">
        <v>23</v>
      </c>
      <c r="S245" s="22" t="s">
        <v>24</v>
      </c>
      <c r="T245" s="22" t="s">
        <v>25</v>
      </c>
      <c r="U245" s="22" t="s">
        <v>26</v>
      </c>
      <c r="X245" s="22" t="str">
        <f aca="false">I245&amp;","&amp;J245&amp;","&amp;K245&amp;","&amp;L245&amp;","&amp;M245&amp;","&amp;N245&amp;","&amp;O245&amp;","&amp;P245&amp;","&amp;Q245&amp;","&amp;R245&amp;","&amp;S245&amp;","&amp;T245&amp;","&amp;U245&amp;","&amp;V245&amp;","&amp;W245</f>
        <v>Q6,22,51,52,54,55,56,59,73,74,78,79,99,,</v>
      </c>
    </row>
    <row r="246" s="22" customFormat="true" ht="22.5" hidden="false" customHeight="true" outlineLevel="0" collapsed="false">
      <c r="A246" s="23" t="s">
        <v>508</v>
      </c>
      <c r="B246" s="24" t="s">
        <v>509</v>
      </c>
      <c r="C246" s="25" t="n">
        <v>180.68</v>
      </c>
      <c r="D246" s="26" t="n">
        <v>90</v>
      </c>
      <c r="E246" s="26" t="n">
        <v>1</v>
      </c>
      <c r="F246" s="26"/>
      <c r="G246" s="26"/>
      <c r="H246" s="26"/>
      <c r="I246" s="22" t="s">
        <v>14</v>
      </c>
      <c r="J246" s="22" t="s">
        <v>15</v>
      </c>
      <c r="K246" s="22" t="s">
        <v>16</v>
      </c>
      <c r="L246" s="22" t="s">
        <v>17</v>
      </c>
      <c r="M246" s="22" t="s">
        <v>18</v>
      </c>
      <c r="N246" s="22" t="s">
        <v>19</v>
      </c>
      <c r="O246" s="22" t="s">
        <v>20</v>
      </c>
      <c r="P246" s="22" t="s">
        <v>21</v>
      </c>
      <c r="Q246" s="22" t="s">
        <v>22</v>
      </c>
      <c r="R246" s="22" t="s">
        <v>23</v>
      </c>
      <c r="S246" s="22" t="s">
        <v>24</v>
      </c>
      <c r="T246" s="22" t="s">
        <v>25</v>
      </c>
      <c r="U246" s="22" t="s">
        <v>217</v>
      </c>
      <c r="V246" s="22" t="s">
        <v>26</v>
      </c>
      <c r="X246" s="22" t="str">
        <f aca="false">I246&amp;","&amp;J246&amp;","&amp;K246&amp;","&amp;L246&amp;","&amp;M246&amp;","&amp;N246&amp;","&amp;O246&amp;","&amp;P246&amp;","&amp;Q246&amp;","&amp;R246&amp;","&amp;S246&amp;","&amp;T246&amp;","&amp;U246&amp;","&amp;V246&amp;","&amp;W246</f>
        <v>Q6,22,51,52,54,55,56,59,73,74,78,79,80,99,</v>
      </c>
    </row>
    <row r="247" s="22" customFormat="true" ht="36.75" hidden="false" customHeight="true" outlineLevel="0" collapsed="false">
      <c r="A247" s="23" t="s">
        <v>510</v>
      </c>
      <c r="B247" s="24" t="s">
        <v>511</v>
      </c>
      <c r="C247" s="25" t="n">
        <v>207.89</v>
      </c>
      <c r="D247" s="26" t="n">
        <v>90</v>
      </c>
      <c r="E247" s="26" t="n">
        <v>1</v>
      </c>
      <c r="F247" s="26"/>
      <c r="G247" s="26"/>
      <c r="H247" s="26" t="s">
        <v>216</v>
      </c>
      <c r="I247" s="22" t="s">
        <v>30</v>
      </c>
      <c r="J247" s="22" t="s">
        <v>14</v>
      </c>
      <c r="K247" s="22" t="s">
        <v>31</v>
      </c>
      <c r="L247" s="22" t="s">
        <v>15</v>
      </c>
      <c r="M247" s="22" t="s">
        <v>32</v>
      </c>
      <c r="N247" s="22" t="s">
        <v>16</v>
      </c>
      <c r="O247" s="22" t="s">
        <v>17</v>
      </c>
      <c r="P247" s="22" t="s">
        <v>18</v>
      </c>
      <c r="Q247" s="22" t="s">
        <v>19</v>
      </c>
      <c r="R247" s="22" t="s">
        <v>20</v>
      </c>
      <c r="S247" s="22" t="s">
        <v>21</v>
      </c>
      <c r="T247" s="22" t="s">
        <v>22</v>
      </c>
      <c r="U247" s="22" t="s">
        <v>23</v>
      </c>
      <c r="V247" s="22" t="s">
        <v>24</v>
      </c>
      <c r="W247" s="22" t="s">
        <v>25</v>
      </c>
      <c r="X247" s="22" t="str">
        <f aca="false">I247&amp;","&amp;J247&amp;","&amp;K247&amp;","&amp;L247&amp;","&amp;M247&amp;","&amp;N247&amp;","&amp;O247&amp;","&amp;P247&amp;","&amp;Q247&amp;","&amp;R247&amp;","&amp;S247&amp;","&amp;T247&amp;","&amp;U247&amp;","&amp;V247&amp;","&amp;W247</f>
        <v>LT,Q6,RT,22,50,51,52,54,55,56,59,73,74,78,79</v>
      </c>
    </row>
    <row r="248" s="22" customFormat="true" ht="21.75" hidden="false" customHeight="true" outlineLevel="0" collapsed="false">
      <c r="A248" s="23" t="s">
        <v>512</v>
      </c>
      <c r="B248" s="24" t="s">
        <v>513</v>
      </c>
      <c r="C248" s="25" t="n">
        <v>253.69</v>
      </c>
      <c r="D248" s="26" t="n">
        <v>90</v>
      </c>
      <c r="E248" s="26" t="n">
        <v>1</v>
      </c>
      <c r="F248" s="26"/>
      <c r="G248" s="26" t="s">
        <v>29</v>
      </c>
      <c r="H248" s="26" t="s">
        <v>216</v>
      </c>
      <c r="I248" s="22" t="s">
        <v>30</v>
      </c>
      <c r="J248" s="22" t="s">
        <v>14</v>
      </c>
      <c r="K248" s="22" t="s">
        <v>31</v>
      </c>
      <c r="L248" s="22" t="s">
        <v>15</v>
      </c>
      <c r="M248" s="22" t="s">
        <v>32</v>
      </c>
      <c r="N248" s="22" t="s">
        <v>16</v>
      </c>
      <c r="O248" s="22" t="s">
        <v>17</v>
      </c>
      <c r="P248" s="22" t="s">
        <v>18</v>
      </c>
      <c r="Q248" s="22" t="s">
        <v>19</v>
      </c>
      <c r="R248" s="22" t="s">
        <v>20</v>
      </c>
      <c r="S248" s="22" t="s">
        <v>21</v>
      </c>
      <c r="T248" s="22" t="s">
        <v>22</v>
      </c>
      <c r="U248" s="22" t="s">
        <v>23</v>
      </c>
      <c r="V248" s="22" t="s">
        <v>24</v>
      </c>
      <c r="W248" s="22" t="s">
        <v>25</v>
      </c>
      <c r="X248" s="22" t="str">
        <f aca="false">I248&amp;","&amp;J248&amp;","&amp;K248&amp;","&amp;L248&amp;","&amp;M248&amp;","&amp;N248&amp;","&amp;O248&amp;","&amp;P248&amp;","&amp;Q248&amp;","&amp;R248&amp;","&amp;S248&amp;","&amp;T248&amp;","&amp;U248&amp;","&amp;V248&amp;","&amp;W248</f>
        <v>LT,Q6,RT,22,50,51,52,54,55,56,59,73,74,78,79</v>
      </c>
    </row>
    <row r="249" s="22" customFormat="true" ht="21" hidden="false" customHeight="true" outlineLevel="0" collapsed="false">
      <c r="A249" s="23" t="s">
        <v>514</v>
      </c>
      <c r="B249" s="24" t="s">
        <v>515</v>
      </c>
      <c r="C249" s="25" t="n">
        <v>310.46</v>
      </c>
      <c r="D249" s="26" t="n">
        <v>90</v>
      </c>
      <c r="E249" s="26" t="n">
        <v>1</v>
      </c>
      <c r="F249" s="26"/>
      <c r="G249" s="26" t="s">
        <v>29</v>
      </c>
      <c r="H249" s="26" t="s">
        <v>216</v>
      </c>
      <c r="I249" s="22" t="s">
        <v>14</v>
      </c>
      <c r="J249" s="22" t="s">
        <v>15</v>
      </c>
      <c r="K249" s="22" t="s">
        <v>16</v>
      </c>
      <c r="L249" s="22" t="s">
        <v>17</v>
      </c>
      <c r="M249" s="22" t="s">
        <v>18</v>
      </c>
      <c r="N249" s="22" t="s">
        <v>19</v>
      </c>
      <c r="O249" s="22" t="s">
        <v>20</v>
      </c>
      <c r="P249" s="22" t="s">
        <v>21</v>
      </c>
      <c r="Q249" s="22" t="s">
        <v>22</v>
      </c>
      <c r="R249" s="22" t="s">
        <v>23</v>
      </c>
      <c r="S249" s="22" t="s">
        <v>24</v>
      </c>
      <c r="T249" s="22" t="s">
        <v>25</v>
      </c>
      <c r="U249" s="22" t="s">
        <v>26</v>
      </c>
      <c r="X249" s="22" t="str">
        <f aca="false">I249&amp;","&amp;J249&amp;","&amp;K249&amp;","&amp;L249&amp;","&amp;M249&amp;","&amp;N249&amp;","&amp;O249&amp;","&amp;P249&amp;","&amp;Q249&amp;","&amp;R249&amp;","&amp;S249&amp;","&amp;T249&amp;","&amp;U249&amp;","&amp;V249&amp;","&amp;W249</f>
        <v>Q6,22,51,52,54,55,56,59,73,74,78,79,99,,</v>
      </c>
    </row>
    <row r="250" s="22" customFormat="true" ht="34.5" hidden="false" customHeight="true" outlineLevel="0" collapsed="false">
      <c r="A250" s="23" t="s">
        <v>516</v>
      </c>
      <c r="B250" s="24" t="s">
        <v>517</v>
      </c>
      <c r="C250" s="25" t="n">
        <v>214.93</v>
      </c>
      <c r="D250" s="26" t="n">
        <v>90</v>
      </c>
      <c r="E250" s="26" t="n">
        <v>1</v>
      </c>
      <c r="F250" s="26"/>
      <c r="G250" s="26"/>
      <c r="H250" s="26"/>
      <c r="I250" s="22" t="s">
        <v>14</v>
      </c>
      <c r="J250" s="22" t="s">
        <v>15</v>
      </c>
      <c r="K250" s="22" t="s">
        <v>16</v>
      </c>
      <c r="L250" s="22" t="s">
        <v>17</v>
      </c>
      <c r="M250" s="22" t="s">
        <v>18</v>
      </c>
      <c r="N250" s="22" t="s">
        <v>19</v>
      </c>
      <c r="O250" s="22" t="s">
        <v>20</v>
      </c>
      <c r="P250" s="22" t="s">
        <v>21</v>
      </c>
      <c r="Q250" s="22" t="s">
        <v>22</v>
      </c>
      <c r="R250" s="22" t="s">
        <v>23</v>
      </c>
      <c r="S250" s="22" t="s">
        <v>24</v>
      </c>
      <c r="T250" s="22" t="s">
        <v>25</v>
      </c>
      <c r="U250" s="22" t="s">
        <v>26</v>
      </c>
      <c r="X250" s="22" t="str">
        <f aca="false">I250&amp;","&amp;J250&amp;","&amp;K250&amp;","&amp;L250&amp;","&amp;M250&amp;","&amp;N250&amp;","&amp;O250&amp;","&amp;P250&amp;","&amp;Q250&amp;","&amp;R250&amp;","&amp;S250&amp;","&amp;T250&amp;","&amp;U250&amp;","&amp;V250&amp;","&amp;W250</f>
        <v>Q6,22,51,52,54,55,56,59,73,74,78,79,99,,</v>
      </c>
    </row>
    <row r="251" s="22" customFormat="true" ht="36.75" hidden="false" customHeight="true" outlineLevel="0" collapsed="false">
      <c r="A251" s="23" t="s">
        <v>518</v>
      </c>
      <c r="B251" s="24" t="s">
        <v>519</v>
      </c>
      <c r="C251" s="25" t="n">
        <v>257.22</v>
      </c>
      <c r="D251" s="26" t="n">
        <v>90</v>
      </c>
      <c r="E251" s="26" t="n">
        <v>1</v>
      </c>
      <c r="F251" s="26"/>
      <c r="G251" s="26"/>
      <c r="H251" s="26"/>
      <c r="I251" s="22" t="s">
        <v>30</v>
      </c>
      <c r="J251" s="22" t="s">
        <v>14</v>
      </c>
      <c r="K251" s="22" t="s">
        <v>31</v>
      </c>
      <c r="L251" s="22" t="s">
        <v>15</v>
      </c>
      <c r="M251" s="22" t="s">
        <v>32</v>
      </c>
      <c r="N251" s="22" t="s">
        <v>16</v>
      </c>
      <c r="O251" s="22" t="s">
        <v>17</v>
      </c>
      <c r="P251" s="22" t="s">
        <v>18</v>
      </c>
      <c r="Q251" s="22" t="s">
        <v>19</v>
      </c>
      <c r="R251" s="22" t="s">
        <v>20</v>
      </c>
      <c r="S251" s="22" t="s">
        <v>21</v>
      </c>
      <c r="T251" s="22" t="s">
        <v>22</v>
      </c>
      <c r="U251" s="22" t="s">
        <v>23</v>
      </c>
      <c r="V251" s="22" t="s">
        <v>24</v>
      </c>
      <c r="W251" s="22" t="s">
        <v>25</v>
      </c>
      <c r="X251" s="22" t="str">
        <f aca="false">I251&amp;","&amp;J251&amp;","&amp;K251&amp;","&amp;L251&amp;","&amp;M251&amp;","&amp;N251&amp;","&amp;O251&amp;","&amp;P251&amp;","&amp;Q251&amp;","&amp;R251&amp;","&amp;S251&amp;","&amp;T251&amp;","&amp;U251&amp;","&amp;V251&amp;","&amp;W251</f>
        <v>LT,Q6,RT,22,50,51,52,54,55,56,59,73,74,78,79</v>
      </c>
    </row>
    <row r="252" s="22" customFormat="true" ht="38.25" hidden="false" customHeight="true" outlineLevel="0" collapsed="false">
      <c r="A252" s="23" t="s">
        <v>520</v>
      </c>
      <c r="B252" s="24" t="s">
        <v>521</v>
      </c>
      <c r="C252" s="25" t="n">
        <v>316.33</v>
      </c>
      <c r="D252" s="26" t="n">
        <v>90</v>
      </c>
      <c r="E252" s="26" t="n">
        <v>1</v>
      </c>
      <c r="F252" s="26"/>
      <c r="G252" s="26" t="s">
        <v>29</v>
      </c>
      <c r="H252" s="26" t="s">
        <v>216</v>
      </c>
      <c r="I252" s="22" t="s">
        <v>14</v>
      </c>
      <c r="J252" s="22" t="s">
        <v>15</v>
      </c>
      <c r="K252" s="22" t="s">
        <v>16</v>
      </c>
      <c r="L252" s="22" t="s">
        <v>17</v>
      </c>
      <c r="M252" s="22" t="s">
        <v>18</v>
      </c>
      <c r="N252" s="22" t="s">
        <v>19</v>
      </c>
      <c r="O252" s="22" t="s">
        <v>20</v>
      </c>
      <c r="P252" s="22" t="s">
        <v>21</v>
      </c>
      <c r="Q252" s="22" t="s">
        <v>22</v>
      </c>
      <c r="R252" s="22" t="s">
        <v>23</v>
      </c>
      <c r="S252" s="22" t="s">
        <v>24</v>
      </c>
      <c r="T252" s="22" t="s">
        <v>25</v>
      </c>
      <c r="U252" s="22" t="s">
        <v>26</v>
      </c>
      <c r="X252" s="22" t="str">
        <f aca="false">I252&amp;","&amp;J252&amp;","&amp;K252&amp;","&amp;L252&amp;","&amp;M252&amp;","&amp;N252&amp;","&amp;O252&amp;","&amp;P252&amp;","&amp;Q252&amp;","&amp;R252&amp;","&amp;S252&amp;","&amp;T252&amp;","&amp;U252&amp;","&amp;V252&amp;","&amp;W252</f>
        <v>Q6,22,51,52,54,55,56,59,73,74,78,79,99,,</v>
      </c>
    </row>
    <row r="253" s="22" customFormat="true" ht="36.75" hidden="false" customHeight="true" outlineLevel="0" collapsed="false">
      <c r="A253" s="23" t="s">
        <v>522</v>
      </c>
      <c r="B253" s="24" t="s">
        <v>523</v>
      </c>
      <c r="C253" s="25" t="n">
        <v>280.12</v>
      </c>
      <c r="D253" s="26" t="n">
        <v>90</v>
      </c>
      <c r="E253" s="26" t="n">
        <v>1</v>
      </c>
      <c r="F253" s="26"/>
      <c r="G253" s="26"/>
      <c r="H253" s="26"/>
      <c r="I253" s="22" t="s">
        <v>30</v>
      </c>
      <c r="J253" s="22" t="s">
        <v>14</v>
      </c>
      <c r="K253" s="22" t="s">
        <v>31</v>
      </c>
      <c r="L253" s="22" t="s">
        <v>15</v>
      </c>
      <c r="M253" s="22" t="s">
        <v>32</v>
      </c>
      <c r="N253" s="22" t="s">
        <v>16</v>
      </c>
      <c r="O253" s="22" t="s">
        <v>17</v>
      </c>
      <c r="P253" s="22" t="s">
        <v>18</v>
      </c>
      <c r="Q253" s="22" t="s">
        <v>19</v>
      </c>
      <c r="R253" s="22" t="s">
        <v>20</v>
      </c>
      <c r="S253" s="22" t="s">
        <v>21</v>
      </c>
      <c r="T253" s="22" t="s">
        <v>22</v>
      </c>
      <c r="U253" s="22" t="s">
        <v>23</v>
      </c>
      <c r="V253" s="22" t="s">
        <v>24</v>
      </c>
      <c r="W253" s="22" t="s">
        <v>25</v>
      </c>
      <c r="X253" s="22" t="str">
        <f aca="false">I253&amp;","&amp;J253&amp;","&amp;K253&amp;","&amp;L253&amp;","&amp;M253&amp;","&amp;N253&amp;","&amp;O253&amp;","&amp;P253&amp;","&amp;Q253&amp;","&amp;R253&amp;","&amp;S253&amp;","&amp;T253&amp;","&amp;U253&amp;","&amp;V253&amp;","&amp;W253</f>
        <v>LT,Q6,RT,22,50,51,52,54,55,56,59,73,74,78,79</v>
      </c>
    </row>
    <row r="254" s="22" customFormat="true" ht="23.25" hidden="false" customHeight="true" outlineLevel="0" collapsed="false">
      <c r="A254" s="23" t="s">
        <v>524</v>
      </c>
      <c r="B254" s="24" t="s">
        <v>525</v>
      </c>
      <c r="C254" s="25" t="n">
        <v>230.59</v>
      </c>
      <c r="D254" s="26" t="n">
        <v>90</v>
      </c>
      <c r="E254" s="26" t="n">
        <v>1</v>
      </c>
      <c r="F254" s="26"/>
      <c r="G254" s="26" t="s">
        <v>29</v>
      </c>
      <c r="H254" s="26" t="s">
        <v>216</v>
      </c>
      <c r="I254" s="22" t="s">
        <v>30</v>
      </c>
      <c r="J254" s="22" t="s">
        <v>14</v>
      </c>
      <c r="K254" s="22" t="s">
        <v>31</v>
      </c>
      <c r="L254" s="22" t="s">
        <v>15</v>
      </c>
      <c r="M254" s="22" t="s">
        <v>32</v>
      </c>
      <c r="N254" s="22" t="s">
        <v>16</v>
      </c>
      <c r="O254" s="22" t="s">
        <v>17</v>
      </c>
      <c r="P254" s="22" t="s">
        <v>18</v>
      </c>
      <c r="Q254" s="22" t="s">
        <v>19</v>
      </c>
      <c r="R254" s="22" t="s">
        <v>20</v>
      </c>
      <c r="S254" s="22" t="s">
        <v>21</v>
      </c>
      <c r="T254" s="22" t="s">
        <v>22</v>
      </c>
      <c r="U254" s="22" t="s">
        <v>23</v>
      </c>
      <c r="V254" s="22" t="s">
        <v>24</v>
      </c>
      <c r="W254" s="22" t="s">
        <v>25</v>
      </c>
      <c r="X254" s="22" t="str">
        <f aca="false">I254&amp;","&amp;J254&amp;","&amp;K254&amp;","&amp;L254&amp;","&amp;M254&amp;","&amp;N254&amp;","&amp;O254&amp;","&amp;P254&amp;","&amp;Q254&amp;","&amp;R254&amp;","&amp;S254&amp;","&amp;T254&amp;","&amp;U254&amp;","&amp;V254&amp;","&amp;W254</f>
        <v>LT,Q6,RT,22,50,51,52,54,55,56,59,73,74,78,79</v>
      </c>
    </row>
    <row r="255" s="22" customFormat="true" ht="52.5" hidden="false" customHeight="true" outlineLevel="0" collapsed="false">
      <c r="A255" s="23" t="s">
        <v>526</v>
      </c>
      <c r="B255" s="24" t="s">
        <v>527</v>
      </c>
      <c r="C255" s="25" t="n">
        <v>321.81</v>
      </c>
      <c r="D255" s="26" t="n">
        <v>90</v>
      </c>
      <c r="E255" s="26" t="n">
        <v>1</v>
      </c>
      <c r="F255" s="26"/>
      <c r="G255" s="26" t="s">
        <v>29</v>
      </c>
      <c r="H255" s="26" t="s">
        <v>216</v>
      </c>
      <c r="I255" s="22" t="s">
        <v>30</v>
      </c>
      <c r="J255" s="22" t="s">
        <v>14</v>
      </c>
      <c r="K255" s="22" t="s">
        <v>31</v>
      </c>
      <c r="L255" s="22" t="s">
        <v>15</v>
      </c>
      <c r="M255" s="22" t="s">
        <v>32</v>
      </c>
      <c r="N255" s="22" t="s">
        <v>16</v>
      </c>
      <c r="O255" s="22" t="s">
        <v>17</v>
      </c>
      <c r="P255" s="22" t="s">
        <v>18</v>
      </c>
      <c r="Q255" s="22" t="s">
        <v>19</v>
      </c>
      <c r="R255" s="22" t="s">
        <v>20</v>
      </c>
      <c r="S255" s="22" t="s">
        <v>21</v>
      </c>
      <c r="T255" s="22" t="s">
        <v>22</v>
      </c>
      <c r="U255" s="22" t="s">
        <v>23</v>
      </c>
      <c r="V255" s="22" t="s">
        <v>24</v>
      </c>
      <c r="W255" s="22" t="s">
        <v>25</v>
      </c>
      <c r="X255" s="22" t="str">
        <f aca="false">I255&amp;","&amp;J255&amp;","&amp;K255&amp;","&amp;L255&amp;","&amp;M255&amp;","&amp;N255&amp;","&amp;O255&amp;","&amp;P255&amp;","&amp;Q255&amp;","&amp;R255&amp;","&amp;S255&amp;","&amp;T255&amp;","&amp;U255&amp;","&amp;V255&amp;","&amp;W255</f>
        <v>LT,Q6,RT,22,50,51,52,54,55,56,59,73,74,78,79</v>
      </c>
    </row>
    <row r="256" s="22" customFormat="true" ht="70.5" hidden="false" customHeight="true" outlineLevel="0" collapsed="false">
      <c r="A256" s="23" t="s">
        <v>528</v>
      </c>
      <c r="B256" s="24" t="s">
        <v>529</v>
      </c>
      <c r="C256" s="25" t="n">
        <v>377.41</v>
      </c>
      <c r="D256" s="26" t="n">
        <v>90</v>
      </c>
      <c r="E256" s="26" t="n">
        <v>1</v>
      </c>
      <c r="F256" s="26"/>
      <c r="G256" s="26" t="s">
        <v>29</v>
      </c>
      <c r="H256" s="26" t="s">
        <v>216</v>
      </c>
      <c r="I256" s="22" t="s">
        <v>30</v>
      </c>
      <c r="J256" s="22" t="s">
        <v>14</v>
      </c>
      <c r="K256" s="22" t="s">
        <v>31</v>
      </c>
      <c r="L256" s="22" t="s">
        <v>15</v>
      </c>
      <c r="M256" s="22" t="s">
        <v>32</v>
      </c>
      <c r="N256" s="22" t="s">
        <v>16</v>
      </c>
      <c r="O256" s="22" t="s">
        <v>17</v>
      </c>
      <c r="P256" s="22" t="s">
        <v>18</v>
      </c>
      <c r="Q256" s="22" t="s">
        <v>19</v>
      </c>
      <c r="R256" s="22" t="s">
        <v>20</v>
      </c>
      <c r="S256" s="22" t="s">
        <v>21</v>
      </c>
      <c r="T256" s="22" t="s">
        <v>22</v>
      </c>
      <c r="U256" s="22" t="s">
        <v>23</v>
      </c>
      <c r="V256" s="22" t="s">
        <v>24</v>
      </c>
      <c r="W256" s="22" t="s">
        <v>25</v>
      </c>
      <c r="X256" s="22" t="str">
        <f aca="false">I256&amp;","&amp;J256&amp;","&amp;K256&amp;","&amp;L256&amp;","&amp;M256&amp;","&amp;N256&amp;","&amp;O256&amp;","&amp;P256&amp;","&amp;Q256&amp;","&amp;R256&amp;","&amp;S256&amp;","&amp;T256&amp;","&amp;U256&amp;","&amp;V256&amp;","&amp;W256</f>
        <v>LT,Q6,RT,22,50,51,52,54,55,56,59,73,74,78,79</v>
      </c>
    </row>
    <row r="257" s="22" customFormat="true" ht="54.75" hidden="false" customHeight="true" outlineLevel="0" collapsed="false">
      <c r="A257" s="23" t="s">
        <v>530</v>
      </c>
      <c r="B257" s="24" t="s">
        <v>531</v>
      </c>
      <c r="C257" s="25" t="n">
        <v>57.36</v>
      </c>
      <c r="D257" s="26" t="n">
        <v>90</v>
      </c>
      <c r="E257" s="26" t="n">
        <v>5</v>
      </c>
      <c r="F257" s="26"/>
      <c r="G257" s="26" t="s">
        <v>29</v>
      </c>
      <c r="H257" s="26" t="s">
        <v>216</v>
      </c>
      <c r="I257" s="22" t="s">
        <v>30</v>
      </c>
      <c r="J257" s="22" t="s">
        <v>14</v>
      </c>
      <c r="K257" s="22" t="s">
        <v>31</v>
      </c>
      <c r="L257" s="22" t="s">
        <v>15</v>
      </c>
      <c r="M257" s="22" t="s">
        <v>32</v>
      </c>
      <c r="N257" s="22" t="s">
        <v>16</v>
      </c>
      <c r="O257" s="22" t="s">
        <v>17</v>
      </c>
      <c r="P257" s="22" t="s">
        <v>18</v>
      </c>
      <c r="Q257" s="22" t="s">
        <v>19</v>
      </c>
      <c r="R257" s="22" t="s">
        <v>20</v>
      </c>
      <c r="S257" s="22" t="s">
        <v>21</v>
      </c>
      <c r="T257" s="22" t="s">
        <v>22</v>
      </c>
      <c r="U257" s="22" t="s">
        <v>23</v>
      </c>
      <c r="V257" s="22" t="s">
        <v>24</v>
      </c>
      <c r="W257" s="22" t="s">
        <v>25</v>
      </c>
      <c r="X257" s="22" t="str">
        <f aca="false">I257&amp;","&amp;J257&amp;","&amp;K257&amp;","&amp;L257&amp;","&amp;M257&amp;","&amp;N257&amp;","&amp;O257&amp;","&amp;P257&amp;","&amp;Q257&amp;","&amp;R257&amp;","&amp;S257&amp;","&amp;T257&amp;","&amp;U257&amp;","&amp;V257&amp;","&amp;W257</f>
        <v>LT,Q6,RT,22,50,51,52,54,55,56,59,73,74,78,79</v>
      </c>
    </row>
    <row r="258" s="22" customFormat="true" ht="23.25" hidden="false" customHeight="true" outlineLevel="0" collapsed="false">
      <c r="A258" s="23" t="s">
        <v>532</v>
      </c>
      <c r="B258" s="24" t="s">
        <v>533</v>
      </c>
      <c r="C258" s="25" t="n">
        <v>244.88</v>
      </c>
      <c r="D258" s="26" t="n">
        <v>90</v>
      </c>
      <c r="E258" s="26" t="n">
        <v>1</v>
      </c>
      <c r="F258" s="26"/>
      <c r="G258" s="26" t="s">
        <v>29</v>
      </c>
      <c r="H258" s="26"/>
      <c r="I258" s="22" t="s">
        <v>30</v>
      </c>
      <c r="J258" s="22" t="s">
        <v>14</v>
      </c>
      <c r="K258" s="22" t="s">
        <v>31</v>
      </c>
      <c r="L258" s="22" t="s">
        <v>15</v>
      </c>
      <c r="M258" s="22" t="s">
        <v>32</v>
      </c>
      <c r="N258" s="22" t="s">
        <v>16</v>
      </c>
      <c r="O258" s="22" t="s">
        <v>17</v>
      </c>
      <c r="P258" s="22" t="s">
        <v>18</v>
      </c>
      <c r="Q258" s="22" t="s">
        <v>19</v>
      </c>
      <c r="R258" s="22" t="s">
        <v>20</v>
      </c>
      <c r="S258" s="22" t="s">
        <v>21</v>
      </c>
      <c r="T258" s="22" t="s">
        <v>22</v>
      </c>
      <c r="U258" s="22" t="s">
        <v>23</v>
      </c>
      <c r="V258" s="22" t="s">
        <v>24</v>
      </c>
      <c r="W258" s="22" t="s">
        <v>25</v>
      </c>
      <c r="X258" s="22" t="str">
        <f aca="false">I258&amp;","&amp;J258&amp;","&amp;K258&amp;","&amp;L258&amp;","&amp;M258&amp;","&amp;N258&amp;","&amp;O258&amp;","&amp;P258&amp;","&amp;Q258&amp;","&amp;R258&amp;","&amp;S258&amp;","&amp;T258&amp;","&amp;U258&amp;","&amp;V258&amp;","&amp;W258</f>
        <v>LT,Q6,RT,22,50,51,52,54,55,56,59,73,74,78,79</v>
      </c>
    </row>
    <row r="259" s="22" customFormat="true" ht="42.75" hidden="false" customHeight="true" outlineLevel="0" collapsed="false">
      <c r="A259" s="23" t="s">
        <v>534</v>
      </c>
      <c r="B259" s="24" t="s">
        <v>535</v>
      </c>
      <c r="C259" s="25" t="n">
        <v>292.45</v>
      </c>
      <c r="D259" s="26" t="n">
        <v>90</v>
      </c>
      <c r="E259" s="26" t="n">
        <v>1</v>
      </c>
      <c r="F259" s="26"/>
      <c r="G259" s="26" t="s">
        <v>29</v>
      </c>
      <c r="H259" s="26"/>
      <c r="I259" s="22" t="s">
        <v>30</v>
      </c>
      <c r="J259" s="22" t="s">
        <v>14</v>
      </c>
      <c r="K259" s="22" t="s">
        <v>31</v>
      </c>
      <c r="L259" s="22" t="s">
        <v>15</v>
      </c>
      <c r="M259" s="22" t="s">
        <v>32</v>
      </c>
      <c r="N259" s="22" t="s">
        <v>16</v>
      </c>
      <c r="O259" s="22" t="s">
        <v>17</v>
      </c>
      <c r="P259" s="22" t="s">
        <v>18</v>
      </c>
      <c r="Q259" s="22" t="s">
        <v>19</v>
      </c>
      <c r="R259" s="22" t="s">
        <v>20</v>
      </c>
      <c r="S259" s="22" t="s">
        <v>21</v>
      </c>
      <c r="T259" s="22" t="s">
        <v>22</v>
      </c>
      <c r="U259" s="22" t="s">
        <v>23</v>
      </c>
      <c r="V259" s="22" t="s">
        <v>24</v>
      </c>
      <c r="W259" s="22" t="s">
        <v>25</v>
      </c>
      <c r="X259" s="22" t="str">
        <f aca="false">I259&amp;","&amp;J259&amp;","&amp;K259&amp;","&amp;L259&amp;","&amp;M259&amp;","&amp;N259&amp;","&amp;O259&amp;","&amp;P259&amp;","&amp;Q259&amp;","&amp;R259&amp;","&amp;S259&amp;","&amp;T259&amp;","&amp;U259&amp;","&amp;V259&amp;","&amp;W259</f>
        <v>LT,Q6,RT,22,50,51,52,54,55,56,59,73,74,78,79</v>
      </c>
    </row>
    <row r="260" s="22" customFormat="true" ht="38.25" hidden="false" customHeight="true" outlineLevel="0" collapsed="false">
      <c r="A260" s="23" t="s">
        <v>536</v>
      </c>
      <c r="B260" s="24" t="s">
        <v>537</v>
      </c>
      <c r="C260" s="25" t="n">
        <v>330.43</v>
      </c>
      <c r="D260" s="26" t="n">
        <v>90</v>
      </c>
      <c r="E260" s="26" t="n">
        <v>1</v>
      </c>
      <c r="F260" s="26"/>
      <c r="G260" s="26" t="s">
        <v>29</v>
      </c>
      <c r="H260" s="26" t="s">
        <v>216</v>
      </c>
      <c r="I260" s="22" t="s">
        <v>30</v>
      </c>
      <c r="J260" s="22" t="s">
        <v>14</v>
      </c>
      <c r="K260" s="22" t="s">
        <v>31</v>
      </c>
      <c r="L260" s="22" t="s">
        <v>15</v>
      </c>
      <c r="M260" s="22" t="s">
        <v>32</v>
      </c>
      <c r="N260" s="22" t="s">
        <v>16</v>
      </c>
      <c r="O260" s="22" t="s">
        <v>17</v>
      </c>
      <c r="P260" s="22" t="s">
        <v>18</v>
      </c>
      <c r="Q260" s="22" t="s">
        <v>19</v>
      </c>
      <c r="R260" s="22" t="s">
        <v>20</v>
      </c>
      <c r="S260" s="22" t="s">
        <v>21</v>
      </c>
      <c r="T260" s="22" t="s">
        <v>22</v>
      </c>
      <c r="U260" s="22" t="s">
        <v>23</v>
      </c>
      <c r="V260" s="22" t="s">
        <v>24</v>
      </c>
      <c r="W260" s="22" t="s">
        <v>25</v>
      </c>
      <c r="X260" s="22" t="str">
        <f aca="false">I260&amp;","&amp;J260&amp;","&amp;K260&amp;","&amp;L260&amp;","&amp;M260&amp;","&amp;N260&amp;","&amp;O260&amp;","&amp;P260&amp;","&amp;Q260&amp;","&amp;R260&amp;","&amp;S260&amp;","&amp;T260&amp;","&amp;U260&amp;","&amp;V260&amp;","&amp;W260</f>
        <v>LT,Q6,RT,22,50,51,52,54,55,56,59,73,74,78,79</v>
      </c>
    </row>
    <row r="261" s="22" customFormat="true" ht="20.25" hidden="false" customHeight="true" outlineLevel="0" collapsed="false">
      <c r="A261" s="23" t="s">
        <v>538</v>
      </c>
      <c r="B261" s="24" t="s">
        <v>539</v>
      </c>
      <c r="C261" s="25" t="n">
        <v>314.38</v>
      </c>
      <c r="D261" s="26" t="n">
        <v>90</v>
      </c>
      <c r="E261" s="26" t="n">
        <v>1</v>
      </c>
      <c r="F261" s="26"/>
      <c r="G261" s="26" t="s">
        <v>29</v>
      </c>
      <c r="H261" s="26" t="s">
        <v>216</v>
      </c>
      <c r="I261" s="22" t="s">
        <v>30</v>
      </c>
      <c r="J261" s="22" t="s">
        <v>14</v>
      </c>
      <c r="K261" s="22" t="s">
        <v>31</v>
      </c>
      <c r="L261" s="22" t="s">
        <v>15</v>
      </c>
      <c r="M261" s="22" t="s">
        <v>32</v>
      </c>
      <c r="N261" s="22" t="s">
        <v>16</v>
      </c>
      <c r="O261" s="22" t="s">
        <v>17</v>
      </c>
      <c r="P261" s="22" t="s">
        <v>18</v>
      </c>
      <c r="Q261" s="22" t="s">
        <v>19</v>
      </c>
      <c r="R261" s="22" t="s">
        <v>20</v>
      </c>
      <c r="S261" s="22" t="s">
        <v>21</v>
      </c>
      <c r="T261" s="22" t="s">
        <v>22</v>
      </c>
      <c r="U261" s="22" t="s">
        <v>23</v>
      </c>
      <c r="V261" s="22" t="s">
        <v>24</v>
      </c>
      <c r="W261" s="22" t="s">
        <v>25</v>
      </c>
      <c r="X261" s="22" t="str">
        <f aca="false">I261&amp;","&amp;J261&amp;","&amp;K261&amp;","&amp;L261&amp;","&amp;M261&amp;","&amp;N261&amp;","&amp;O261&amp;","&amp;P261&amp;","&amp;Q261&amp;","&amp;R261&amp;","&amp;S261&amp;","&amp;T261&amp;","&amp;U261&amp;","&amp;V261&amp;","&amp;W261</f>
        <v>LT,Q6,RT,22,50,51,52,54,55,56,59,73,74,78,79</v>
      </c>
    </row>
    <row r="262" s="22" customFormat="true" ht="20.25" hidden="false" customHeight="true" outlineLevel="0" collapsed="false">
      <c r="A262" s="23" t="s">
        <v>540</v>
      </c>
      <c r="B262" s="24" t="s">
        <v>541</v>
      </c>
      <c r="C262" s="25" t="n">
        <v>500.34</v>
      </c>
      <c r="D262" s="26" t="n">
        <v>90</v>
      </c>
      <c r="E262" s="26" t="n">
        <v>1</v>
      </c>
      <c r="F262" s="26"/>
      <c r="G262" s="26" t="s">
        <v>29</v>
      </c>
      <c r="H262" s="26" t="s">
        <v>216</v>
      </c>
      <c r="I262" s="22" t="s">
        <v>30</v>
      </c>
      <c r="J262" s="22" t="s">
        <v>14</v>
      </c>
      <c r="K262" s="22" t="s">
        <v>31</v>
      </c>
      <c r="L262" s="22" t="s">
        <v>15</v>
      </c>
      <c r="M262" s="22" t="s">
        <v>32</v>
      </c>
      <c r="N262" s="22" t="s">
        <v>16</v>
      </c>
      <c r="O262" s="22" t="s">
        <v>17</v>
      </c>
      <c r="P262" s="22" t="s">
        <v>18</v>
      </c>
      <c r="Q262" s="22" t="s">
        <v>19</v>
      </c>
      <c r="R262" s="22" t="s">
        <v>20</v>
      </c>
      <c r="S262" s="22" t="s">
        <v>21</v>
      </c>
      <c r="T262" s="22" t="s">
        <v>22</v>
      </c>
      <c r="U262" s="22" t="s">
        <v>23</v>
      </c>
      <c r="V262" s="22" t="s">
        <v>24</v>
      </c>
      <c r="W262" s="22" t="s">
        <v>25</v>
      </c>
      <c r="X262" s="22" t="str">
        <f aca="false">I262&amp;","&amp;J262&amp;","&amp;K262&amp;","&amp;L262&amp;","&amp;M262&amp;","&amp;N262&amp;","&amp;O262&amp;","&amp;P262&amp;","&amp;Q262&amp;","&amp;R262&amp;","&amp;S262&amp;","&amp;T262&amp;","&amp;U262&amp;","&amp;V262&amp;","&amp;W262</f>
        <v>LT,Q6,RT,22,50,51,52,54,55,56,59,73,74,78,79</v>
      </c>
    </row>
    <row r="263" s="22" customFormat="true" ht="21.75" hidden="false" customHeight="true" outlineLevel="0" collapsed="false">
      <c r="A263" s="23" t="s">
        <v>542</v>
      </c>
      <c r="B263" s="24" t="s">
        <v>543</v>
      </c>
      <c r="C263" s="25" t="n">
        <v>287.75</v>
      </c>
      <c r="D263" s="26" t="n">
        <v>90</v>
      </c>
      <c r="E263" s="26" t="n">
        <v>1</v>
      </c>
      <c r="F263" s="26"/>
      <c r="G263" s="26" t="s">
        <v>29</v>
      </c>
      <c r="H263" s="26"/>
      <c r="I263" s="22" t="s">
        <v>30</v>
      </c>
      <c r="J263" s="22" t="s">
        <v>14</v>
      </c>
      <c r="K263" s="22" t="s">
        <v>31</v>
      </c>
      <c r="L263" s="22" t="s">
        <v>15</v>
      </c>
      <c r="M263" s="22" t="s">
        <v>32</v>
      </c>
      <c r="N263" s="22" t="s">
        <v>16</v>
      </c>
      <c r="O263" s="22" t="s">
        <v>17</v>
      </c>
      <c r="P263" s="22" t="s">
        <v>18</v>
      </c>
      <c r="Q263" s="22" t="s">
        <v>19</v>
      </c>
      <c r="R263" s="22" t="s">
        <v>20</v>
      </c>
      <c r="S263" s="22" t="s">
        <v>21</v>
      </c>
      <c r="T263" s="22" t="s">
        <v>22</v>
      </c>
      <c r="U263" s="22" t="s">
        <v>23</v>
      </c>
      <c r="V263" s="22" t="s">
        <v>24</v>
      </c>
      <c r="W263" s="22" t="s">
        <v>25</v>
      </c>
      <c r="X263" s="22" t="str">
        <f aca="false">I263&amp;","&amp;J263&amp;","&amp;K263&amp;","&amp;L263&amp;","&amp;M263&amp;","&amp;N263&amp;","&amp;O263&amp;","&amp;P263&amp;","&amp;Q263&amp;","&amp;R263&amp;","&amp;S263&amp;","&amp;T263&amp;","&amp;U263&amp;","&amp;V263&amp;","&amp;W263</f>
        <v>LT,Q6,RT,22,50,51,52,54,55,56,59,73,74,78,79</v>
      </c>
    </row>
    <row r="264" s="22" customFormat="true" ht="21.75" hidden="false" customHeight="true" outlineLevel="0" collapsed="false">
      <c r="A264" s="23" t="s">
        <v>544</v>
      </c>
      <c r="B264" s="24" t="s">
        <v>545</v>
      </c>
      <c r="C264" s="25" t="n">
        <v>384.26</v>
      </c>
      <c r="D264" s="26" t="n">
        <v>90</v>
      </c>
      <c r="E264" s="26" t="n">
        <v>1</v>
      </c>
      <c r="F264" s="26"/>
      <c r="G264" s="26" t="s">
        <v>29</v>
      </c>
      <c r="H264" s="26" t="s">
        <v>216</v>
      </c>
      <c r="I264" s="22" t="s">
        <v>30</v>
      </c>
      <c r="J264" s="22" t="s">
        <v>14</v>
      </c>
      <c r="K264" s="22" t="s">
        <v>31</v>
      </c>
      <c r="L264" s="22" t="s">
        <v>15</v>
      </c>
      <c r="M264" s="22" t="s">
        <v>32</v>
      </c>
      <c r="N264" s="22" t="s">
        <v>16</v>
      </c>
      <c r="O264" s="22" t="s">
        <v>17</v>
      </c>
      <c r="P264" s="22" t="s">
        <v>18</v>
      </c>
      <c r="Q264" s="22" t="s">
        <v>19</v>
      </c>
      <c r="R264" s="22" t="s">
        <v>20</v>
      </c>
      <c r="S264" s="22" t="s">
        <v>21</v>
      </c>
      <c r="T264" s="22" t="s">
        <v>22</v>
      </c>
      <c r="U264" s="22" t="s">
        <v>23</v>
      </c>
      <c r="V264" s="22" t="s">
        <v>24</v>
      </c>
      <c r="W264" s="22" t="s">
        <v>25</v>
      </c>
      <c r="X264" s="22" t="str">
        <f aca="false">I264&amp;","&amp;J264&amp;","&amp;K264&amp;","&amp;L264&amp;","&amp;M264&amp;","&amp;N264&amp;","&amp;O264&amp;","&amp;P264&amp;","&amp;Q264&amp;","&amp;R264&amp;","&amp;S264&amp;","&amp;T264&amp;","&amp;U264&amp;","&amp;V264&amp;","&amp;W264</f>
        <v>LT,Q6,RT,22,50,51,52,54,55,56,59,73,74,78,79</v>
      </c>
    </row>
    <row r="265" s="22" customFormat="true" ht="22.5" hidden="false" customHeight="true" outlineLevel="0" collapsed="false">
      <c r="A265" s="23" t="s">
        <v>546</v>
      </c>
      <c r="B265" s="24" t="s">
        <v>547</v>
      </c>
      <c r="C265" s="25" t="n">
        <v>194.58</v>
      </c>
      <c r="D265" s="26" t="n">
        <v>90</v>
      </c>
      <c r="E265" s="26" t="n">
        <v>1</v>
      </c>
      <c r="F265" s="26"/>
      <c r="G265" s="26" t="s">
        <v>29</v>
      </c>
      <c r="H265" s="26"/>
      <c r="I265" s="22" t="s">
        <v>30</v>
      </c>
      <c r="J265" s="22" t="s">
        <v>14</v>
      </c>
      <c r="K265" s="22" t="s">
        <v>31</v>
      </c>
      <c r="L265" s="22" t="s">
        <v>15</v>
      </c>
      <c r="M265" s="22" t="s">
        <v>32</v>
      </c>
      <c r="N265" s="22" t="s">
        <v>16</v>
      </c>
      <c r="O265" s="22" t="s">
        <v>17</v>
      </c>
      <c r="P265" s="22" t="s">
        <v>18</v>
      </c>
      <c r="Q265" s="22" t="s">
        <v>19</v>
      </c>
      <c r="R265" s="22" t="s">
        <v>20</v>
      </c>
      <c r="S265" s="22" t="s">
        <v>21</v>
      </c>
      <c r="T265" s="22" t="s">
        <v>22</v>
      </c>
      <c r="U265" s="22" t="s">
        <v>23</v>
      </c>
      <c r="V265" s="22" t="s">
        <v>24</v>
      </c>
      <c r="W265" s="22" t="s">
        <v>25</v>
      </c>
      <c r="X265" s="22" t="str">
        <f aca="false">I265&amp;","&amp;J265&amp;","&amp;K265&amp;","&amp;L265&amp;","&amp;M265&amp;","&amp;N265&amp;","&amp;O265&amp;","&amp;P265&amp;","&amp;Q265&amp;","&amp;R265&amp;","&amp;S265&amp;","&amp;T265&amp;","&amp;U265&amp;","&amp;V265&amp;","&amp;W265</f>
        <v>LT,Q6,RT,22,50,51,52,54,55,56,59,73,74,78,79</v>
      </c>
    </row>
    <row r="266" s="22" customFormat="true" ht="20.25" hidden="false" customHeight="true" outlineLevel="0" collapsed="false">
      <c r="A266" s="23" t="s">
        <v>548</v>
      </c>
      <c r="B266" s="24" t="s">
        <v>549</v>
      </c>
      <c r="C266" s="25" t="n">
        <v>573.16</v>
      </c>
      <c r="D266" s="26" t="n">
        <v>90</v>
      </c>
      <c r="E266" s="26" t="n">
        <v>1</v>
      </c>
      <c r="F266" s="26"/>
      <c r="G266" s="26" t="s">
        <v>29</v>
      </c>
      <c r="H266" s="26" t="s">
        <v>216</v>
      </c>
      <c r="I266" s="22" t="s">
        <v>30</v>
      </c>
      <c r="J266" s="22" t="s">
        <v>14</v>
      </c>
      <c r="K266" s="22" t="s">
        <v>31</v>
      </c>
      <c r="L266" s="22" t="s">
        <v>15</v>
      </c>
      <c r="M266" s="22" t="s">
        <v>32</v>
      </c>
      <c r="N266" s="22" t="s">
        <v>16</v>
      </c>
      <c r="O266" s="22" t="s">
        <v>17</v>
      </c>
      <c r="P266" s="22" t="s">
        <v>18</v>
      </c>
      <c r="Q266" s="22" t="s">
        <v>19</v>
      </c>
      <c r="R266" s="22" t="s">
        <v>20</v>
      </c>
      <c r="S266" s="22" t="s">
        <v>21</v>
      </c>
      <c r="T266" s="22" t="s">
        <v>22</v>
      </c>
      <c r="U266" s="22" t="s">
        <v>23</v>
      </c>
      <c r="V266" s="22" t="s">
        <v>24</v>
      </c>
      <c r="W266" s="22" t="s">
        <v>25</v>
      </c>
      <c r="X266" s="22" t="str">
        <f aca="false">I266&amp;","&amp;J266&amp;","&amp;K266&amp;","&amp;L266&amp;","&amp;M266&amp;","&amp;N266&amp;","&amp;O266&amp;","&amp;P266&amp;","&amp;Q266&amp;","&amp;R266&amp;","&amp;S266&amp;","&amp;T266&amp;","&amp;U266&amp;","&amp;V266&amp;","&amp;W266</f>
        <v>LT,Q6,RT,22,50,51,52,54,55,56,59,73,74,78,79</v>
      </c>
    </row>
    <row r="267" s="22" customFormat="true" ht="36.75" hidden="false" customHeight="true" outlineLevel="0" collapsed="false">
      <c r="A267" s="23" t="s">
        <v>550</v>
      </c>
      <c r="B267" s="24" t="s">
        <v>551</v>
      </c>
      <c r="C267" s="25" t="n">
        <v>551.43</v>
      </c>
      <c r="D267" s="26" t="n">
        <v>90</v>
      </c>
      <c r="E267" s="26" t="n">
        <v>1</v>
      </c>
      <c r="F267" s="26"/>
      <c r="G267" s="26" t="s">
        <v>29</v>
      </c>
      <c r="H267" s="26" t="s">
        <v>216</v>
      </c>
      <c r="I267" s="22" t="s">
        <v>30</v>
      </c>
      <c r="J267" s="22" t="s">
        <v>14</v>
      </c>
      <c r="K267" s="22" t="s">
        <v>31</v>
      </c>
      <c r="L267" s="22" t="s">
        <v>15</v>
      </c>
      <c r="M267" s="22" t="s">
        <v>32</v>
      </c>
      <c r="N267" s="22" t="s">
        <v>16</v>
      </c>
      <c r="O267" s="22" t="s">
        <v>17</v>
      </c>
      <c r="P267" s="22" t="s">
        <v>18</v>
      </c>
      <c r="Q267" s="22" t="s">
        <v>19</v>
      </c>
      <c r="R267" s="22" t="s">
        <v>20</v>
      </c>
      <c r="S267" s="22" t="s">
        <v>21</v>
      </c>
      <c r="T267" s="22" t="s">
        <v>22</v>
      </c>
      <c r="U267" s="22" t="s">
        <v>23</v>
      </c>
      <c r="V267" s="22" t="s">
        <v>24</v>
      </c>
      <c r="W267" s="22" t="s">
        <v>25</v>
      </c>
      <c r="X267" s="22" t="str">
        <f aca="false">I267&amp;","&amp;J267&amp;","&amp;K267&amp;","&amp;L267&amp;","&amp;M267&amp;","&amp;N267&amp;","&amp;O267&amp;","&amp;P267&amp;","&amp;Q267&amp;","&amp;R267&amp;","&amp;S267&amp;","&amp;T267&amp;","&amp;U267&amp;","&amp;V267&amp;","&amp;W267</f>
        <v>LT,Q6,RT,22,50,51,52,54,55,56,59,73,74,78,79</v>
      </c>
    </row>
    <row r="268" s="22" customFormat="true" ht="22.5" hidden="false" customHeight="true" outlineLevel="0" collapsed="false">
      <c r="A268" s="23" t="s">
        <v>552</v>
      </c>
      <c r="B268" s="24" t="s">
        <v>553</v>
      </c>
      <c r="C268" s="25" t="n">
        <v>536.36</v>
      </c>
      <c r="D268" s="26" t="n">
        <v>90</v>
      </c>
      <c r="E268" s="26" t="n">
        <v>1</v>
      </c>
      <c r="F268" s="26"/>
      <c r="G268" s="26" t="s">
        <v>29</v>
      </c>
      <c r="H268" s="26" t="s">
        <v>216</v>
      </c>
      <c r="I268" s="22" t="s">
        <v>30</v>
      </c>
      <c r="J268" s="22" t="s">
        <v>14</v>
      </c>
      <c r="K268" s="22" t="s">
        <v>31</v>
      </c>
      <c r="L268" s="22" t="s">
        <v>15</v>
      </c>
      <c r="M268" s="22" t="s">
        <v>32</v>
      </c>
      <c r="N268" s="22" t="s">
        <v>16</v>
      </c>
      <c r="O268" s="22" t="s">
        <v>17</v>
      </c>
      <c r="P268" s="22" t="s">
        <v>18</v>
      </c>
      <c r="Q268" s="22" t="s">
        <v>19</v>
      </c>
      <c r="R268" s="22" t="s">
        <v>20</v>
      </c>
      <c r="S268" s="22" t="s">
        <v>21</v>
      </c>
      <c r="T268" s="22" t="s">
        <v>22</v>
      </c>
      <c r="U268" s="22" t="s">
        <v>23</v>
      </c>
      <c r="V268" s="22" t="s">
        <v>24</v>
      </c>
      <c r="W268" s="22" t="s">
        <v>25</v>
      </c>
      <c r="X268" s="22" t="str">
        <f aca="false">I268&amp;","&amp;J268&amp;","&amp;K268&amp;","&amp;L268&amp;","&amp;M268&amp;","&amp;N268&amp;","&amp;O268&amp;","&amp;P268&amp;","&amp;Q268&amp;","&amp;R268&amp;","&amp;S268&amp;","&amp;T268&amp;","&amp;U268&amp;","&amp;V268&amp;","&amp;W268</f>
        <v>LT,Q6,RT,22,50,51,52,54,55,56,59,73,74,78,79</v>
      </c>
    </row>
    <row r="269" s="22" customFormat="true" ht="37.5" hidden="false" customHeight="true" outlineLevel="0" collapsed="false">
      <c r="A269" s="23" t="s">
        <v>554</v>
      </c>
      <c r="B269" s="24" t="s">
        <v>555</v>
      </c>
      <c r="C269" s="25" t="n">
        <v>439.85</v>
      </c>
      <c r="D269" s="26" t="n">
        <v>90</v>
      </c>
      <c r="E269" s="26" t="n">
        <v>1</v>
      </c>
      <c r="F269" s="26"/>
      <c r="G269" s="26" t="s">
        <v>29</v>
      </c>
      <c r="H269" s="26" t="s">
        <v>216</v>
      </c>
      <c r="I269" s="22" t="s">
        <v>30</v>
      </c>
      <c r="J269" s="22" t="s">
        <v>14</v>
      </c>
      <c r="K269" s="22" t="s">
        <v>31</v>
      </c>
      <c r="L269" s="22" t="s">
        <v>15</v>
      </c>
      <c r="M269" s="22" t="s">
        <v>32</v>
      </c>
      <c r="N269" s="22" t="s">
        <v>16</v>
      </c>
      <c r="O269" s="22" t="s">
        <v>17</v>
      </c>
      <c r="P269" s="22" t="s">
        <v>18</v>
      </c>
      <c r="Q269" s="22" t="s">
        <v>19</v>
      </c>
      <c r="R269" s="22" t="s">
        <v>20</v>
      </c>
      <c r="S269" s="22" t="s">
        <v>21</v>
      </c>
      <c r="T269" s="22" t="s">
        <v>22</v>
      </c>
      <c r="U269" s="22" t="s">
        <v>23</v>
      </c>
      <c r="V269" s="22" t="s">
        <v>24</v>
      </c>
      <c r="W269" s="22" t="s">
        <v>25</v>
      </c>
      <c r="X269" s="22" t="str">
        <f aca="false">I269&amp;","&amp;J269&amp;","&amp;K269&amp;","&amp;L269&amp;","&amp;M269&amp;","&amp;N269&amp;","&amp;O269&amp;","&amp;P269&amp;","&amp;Q269&amp;","&amp;R269&amp;","&amp;S269&amp;","&amp;T269&amp;","&amp;U269&amp;","&amp;V269&amp;","&amp;W269</f>
        <v>LT,Q6,RT,22,50,51,52,54,55,56,59,73,74,78,79</v>
      </c>
    </row>
    <row r="270" s="22" customFormat="true" ht="23.25" hidden="false" customHeight="true" outlineLevel="0" collapsed="false">
      <c r="A270" s="23" t="s">
        <v>556</v>
      </c>
      <c r="B270" s="24" t="s">
        <v>557</v>
      </c>
      <c r="C270" s="25" t="n">
        <v>439.66</v>
      </c>
      <c r="D270" s="26" t="n">
        <v>90</v>
      </c>
      <c r="E270" s="26" t="n">
        <v>1</v>
      </c>
      <c r="F270" s="26"/>
      <c r="G270" s="26" t="s">
        <v>29</v>
      </c>
      <c r="H270" s="26" t="s">
        <v>216</v>
      </c>
      <c r="I270" s="22" t="s">
        <v>30</v>
      </c>
      <c r="J270" s="22" t="s">
        <v>14</v>
      </c>
      <c r="K270" s="22" t="s">
        <v>31</v>
      </c>
      <c r="L270" s="22" t="s">
        <v>15</v>
      </c>
      <c r="M270" s="22" t="s">
        <v>32</v>
      </c>
      <c r="N270" s="22" t="s">
        <v>16</v>
      </c>
      <c r="O270" s="22" t="s">
        <v>17</v>
      </c>
      <c r="P270" s="22" t="s">
        <v>18</v>
      </c>
      <c r="Q270" s="22" t="s">
        <v>19</v>
      </c>
      <c r="R270" s="22" t="s">
        <v>20</v>
      </c>
      <c r="S270" s="22" t="s">
        <v>21</v>
      </c>
      <c r="T270" s="22" t="s">
        <v>22</v>
      </c>
      <c r="U270" s="22" t="s">
        <v>23</v>
      </c>
      <c r="V270" s="22" t="s">
        <v>24</v>
      </c>
      <c r="W270" s="22" t="s">
        <v>25</v>
      </c>
      <c r="X270" s="22" t="str">
        <f aca="false">I270&amp;","&amp;J270&amp;","&amp;K270&amp;","&amp;L270&amp;","&amp;M270&amp;","&amp;N270&amp;","&amp;O270&amp;","&amp;P270&amp;","&amp;Q270&amp;","&amp;R270&amp;","&amp;S270&amp;","&amp;T270&amp;","&amp;U270&amp;","&amp;V270&amp;","&amp;W270</f>
        <v>LT,Q6,RT,22,50,51,52,54,55,56,59,73,74,78,79</v>
      </c>
    </row>
    <row r="271" s="22" customFormat="true" ht="37.5" hidden="false" customHeight="true" outlineLevel="0" collapsed="false">
      <c r="A271" s="23" t="s">
        <v>558</v>
      </c>
      <c r="B271" s="24" t="s">
        <v>559</v>
      </c>
      <c r="C271" s="25" t="n">
        <v>648.13</v>
      </c>
      <c r="D271" s="26" t="n">
        <v>90</v>
      </c>
      <c r="E271" s="26" t="n">
        <v>1</v>
      </c>
      <c r="F271" s="26"/>
      <c r="G271" s="26" t="s">
        <v>29</v>
      </c>
      <c r="H271" s="26" t="s">
        <v>216</v>
      </c>
      <c r="I271" s="22" t="s">
        <v>30</v>
      </c>
      <c r="J271" s="22" t="s">
        <v>14</v>
      </c>
      <c r="K271" s="22" t="s">
        <v>31</v>
      </c>
      <c r="L271" s="22" t="s">
        <v>15</v>
      </c>
      <c r="M271" s="22" t="s">
        <v>32</v>
      </c>
      <c r="N271" s="22" t="s">
        <v>16</v>
      </c>
      <c r="O271" s="22" t="s">
        <v>17</v>
      </c>
      <c r="P271" s="22" t="s">
        <v>18</v>
      </c>
      <c r="Q271" s="22" t="s">
        <v>19</v>
      </c>
      <c r="R271" s="22" t="s">
        <v>20</v>
      </c>
      <c r="S271" s="22" t="s">
        <v>21</v>
      </c>
      <c r="T271" s="22" t="s">
        <v>22</v>
      </c>
      <c r="U271" s="22" t="s">
        <v>23</v>
      </c>
      <c r="V271" s="22" t="s">
        <v>24</v>
      </c>
      <c r="W271" s="22" t="s">
        <v>25</v>
      </c>
      <c r="X271" s="22" t="str">
        <f aca="false">I271&amp;","&amp;J271&amp;","&amp;K271&amp;","&amp;L271&amp;","&amp;M271&amp;","&amp;N271&amp;","&amp;O271&amp;","&amp;P271&amp;","&amp;Q271&amp;","&amp;R271&amp;","&amp;S271&amp;","&amp;T271&amp;","&amp;U271&amp;","&amp;V271&amp;","&amp;W271</f>
        <v>LT,Q6,RT,22,50,51,52,54,55,56,59,73,74,78,79</v>
      </c>
    </row>
    <row r="272" s="22" customFormat="true" ht="36.75" hidden="false" customHeight="true" outlineLevel="0" collapsed="false">
      <c r="A272" s="23" t="s">
        <v>560</v>
      </c>
      <c r="B272" s="24" t="s">
        <v>561</v>
      </c>
      <c r="C272" s="25" t="n">
        <v>604.09</v>
      </c>
      <c r="D272" s="26" t="n">
        <v>90</v>
      </c>
      <c r="E272" s="26" t="n">
        <v>1</v>
      </c>
      <c r="F272" s="26"/>
      <c r="G272" s="26" t="s">
        <v>29</v>
      </c>
      <c r="H272" s="26" t="s">
        <v>216</v>
      </c>
      <c r="I272" s="22" t="s">
        <v>30</v>
      </c>
      <c r="J272" s="22" t="s">
        <v>14</v>
      </c>
      <c r="K272" s="22" t="s">
        <v>31</v>
      </c>
      <c r="L272" s="22" t="s">
        <v>15</v>
      </c>
      <c r="M272" s="22" t="s">
        <v>32</v>
      </c>
      <c r="N272" s="22" t="s">
        <v>16</v>
      </c>
      <c r="O272" s="22" t="s">
        <v>17</v>
      </c>
      <c r="P272" s="22" t="s">
        <v>18</v>
      </c>
      <c r="Q272" s="22" t="s">
        <v>19</v>
      </c>
      <c r="R272" s="22" t="s">
        <v>20</v>
      </c>
      <c r="S272" s="22" t="s">
        <v>21</v>
      </c>
      <c r="T272" s="22" t="s">
        <v>22</v>
      </c>
      <c r="U272" s="22" t="s">
        <v>23</v>
      </c>
      <c r="V272" s="22" t="s">
        <v>24</v>
      </c>
      <c r="W272" s="22" t="s">
        <v>25</v>
      </c>
      <c r="X272" s="22" t="str">
        <f aca="false">I272&amp;","&amp;J272&amp;","&amp;K272&amp;","&amp;L272&amp;","&amp;M272&amp;","&amp;N272&amp;","&amp;O272&amp;","&amp;P272&amp;","&amp;Q272&amp;","&amp;R272&amp;","&amp;S272&amp;","&amp;T272&amp;","&amp;U272&amp;","&amp;V272&amp;","&amp;W272</f>
        <v>LT,Q6,RT,22,50,51,52,54,55,56,59,73,74,78,79</v>
      </c>
    </row>
    <row r="273" s="22" customFormat="true" ht="22.5" hidden="false" customHeight="true" outlineLevel="0" collapsed="false">
      <c r="A273" s="23" t="n">
        <v>27726</v>
      </c>
      <c r="B273" s="24" t="s">
        <v>562</v>
      </c>
      <c r="C273" s="25" t="n">
        <v>460.01</v>
      </c>
      <c r="D273" s="26" t="n">
        <v>90</v>
      </c>
      <c r="E273" s="26" t="n">
        <v>1</v>
      </c>
      <c r="F273" s="26"/>
      <c r="G273" s="26" t="s">
        <v>29</v>
      </c>
      <c r="H273" s="26"/>
      <c r="I273" s="22" t="s">
        <v>30</v>
      </c>
      <c r="J273" s="22" t="s">
        <v>14</v>
      </c>
      <c r="K273" s="22" t="s">
        <v>31</v>
      </c>
      <c r="L273" s="22" t="s">
        <v>15</v>
      </c>
      <c r="M273" s="22" t="s">
        <v>32</v>
      </c>
      <c r="N273" s="22" t="s">
        <v>16</v>
      </c>
      <c r="O273" s="22" t="s">
        <v>17</v>
      </c>
      <c r="P273" s="22" t="s">
        <v>18</v>
      </c>
      <c r="Q273" s="22" t="s">
        <v>19</v>
      </c>
      <c r="R273" s="22" t="s">
        <v>20</v>
      </c>
      <c r="S273" s="22" t="s">
        <v>21</v>
      </c>
      <c r="T273" s="22" t="s">
        <v>22</v>
      </c>
      <c r="U273" s="22" t="s">
        <v>23</v>
      </c>
      <c r="V273" s="22" t="s">
        <v>24</v>
      </c>
      <c r="W273" s="22" t="s">
        <v>25</v>
      </c>
      <c r="X273" s="22" t="str">
        <f aca="false">I273&amp;","&amp;J273&amp;","&amp;K273&amp;","&amp;L273&amp;","&amp;M273&amp;","&amp;N273&amp;","&amp;O273&amp;","&amp;P273&amp;","&amp;Q273&amp;","&amp;R273&amp;","&amp;S273&amp;","&amp;T273&amp;","&amp;U273&amp;","&amp;V273&amp;","&amp;W273</f>
        <v>LT,Q6,RT,22,50,51,52,54,55,56,59,73,74,78,79</v>
      </c>
    </row>
    <row r="274" s="22" customFormat="true" ht="20.25" hidden="false" customHeight="true" outlineLevel="0" collapsed="false">
      <c r="A274" s="23" t="s">
        <v>563</v>
      </c>
      <c r="B274" s="24" t="s">
        <v>564</v>
      </c>
      <c r="C274" s="25" t="n">
        <v>481.55</v>
      </c>
      <c r="D274" s="26" t="n">
        <v>90</v>
      </c>
      <c r="E274" s="26" t="n">
        <v>1</v>
      </c>
      <c r="F274" s="26"/>
      <c r="G274" s="26" t="s">
        <v>29</v>
      </c>
      <c r="H274" s="26"/>
      <c r="I274" s="22" t="s">
        <v>30</v>
      </c>
      <c r="J274" s="22" t="s">
        <v>14</v>
      </c>
      <c r="K274" s="22" t="s">
        <v>31</v>
      </c>
      <c r="L274" s="22" t="s">
        <v>15</v>
      </c>
      <c r="M274" s="22" t="s">
        <v>32</v>
      </c>
      <c r="N274" s="22" t="s">
        <v>16</v>
      </c>
      <c r="O274" s="22" t="s">
        <v>17</v>
      </c>
      <c r="P274" s="22" t="s">
        <v>18</v>
      </c>
      <c r="Q274" s="22" t="s">
        <v>19</v>
      </c>
      <c r="R274" s="22" t="s">
        <v>20</v>
      </c>
      <c r="S274" s="22" t="s">
        <v>21</v>
      </c>
      <c r="T274" s="22" t="s">
        <v>22</v>
      </c>
      <c r="U274" s="22" t="s">
        <v>23</v>
      </c>
      <c r="V274" s="22" t="s">
        <v>24</v>
      </c>
      <c r="W274" s="22" t="s">
        <v>25</v>
      </c>
      <c r="X274" s="22" t="str">
        <f aca="false">I274&amp;","&amp;J274&amp;","&amp;K274&amp;","&amp;L274&amp;","&amp;M274&amp;","&amp;N274&amp;","&amp;O274&amp;","&amp;P274&amp;","&amp;Q274&amp;","&amp;R274&amp;","&amp;S274&amp;","&amp;T274&amp;","&amp;U274&amp;","&amp;V274&amp;","&amp;W274</f>
        <v>LT,Q6,RT,22,50,51,52,54,55,56,59,73,74,78,79</v>
      </c>
    </row>
    <row r="275" s="22" customFormat="true" ht="21.75" hidden="false" customHeight="true" outlineLevel="0" collapsed="false">
      <c r="A275" s="23" t="s">
        <v>565</v>
      </c>
      <c r="B275" s="24" t="s">
        <v>566</v>
      </c>
      <c r="C275" s="25" t="n">
        <v>295.98</v>
      </c>
      <c r="D275" s="26" t="n">
        <v>90</v>
      </c>
      <c r="E275" s="26" t="n">
        <v>1</v>
      </c>
      <c r="F275" s="26"/>
      <c r="G275" s="26" t="s">
        <v>29</v>
      </c>
      <c r="H275" s="26"/>
      <c r="I275" s="22" t="s">
        <v>30</v>
      </c>
      <c r="J275" s="22" t="s">
        <v>14</v>
      </c>
      <c r="K275" s="22" t="s">
        <v>31</v>
      </c>
      <c r="L275" s="22" t="s">
        <v>15</v>
      </c>
      <c r="M275" s="22" t="s">
        <v>32</v>
      </c>
      <c r="N275" s="22" t="s">
        <v>16</v>
      </c>
      <c r="O275" s="22" t="s">
        <v>17</v>
      </c>
      <c r="P275" s="22" t="s">
        <v>18</v>
      </c>
      <c r="Q275" s="22" t="s">
        <v>19</v>
      </c>
      <c r="R275" s="22" t="s">
        <v>20</v>
      </c>
      <c r="S275" s="22" t="s">
        <v>21</v>
      </c>
      <c r="T275" s="22" t="s">
        <v>22</v>
      </c>
      <c r="U275" s="22" t="s">
        <v>23</v>
      </c>
      <c r="V275" s="22" t="s">
        <v>24</v>
      </c>
      <c r="W275" s="22" t="s">
        <v>25</v>
      </c>
      <c r="X275" s="22" t="str">
        <f aca="false">I275&amp;","&amp;J275&amp;","&amp;K275&amp;","&amp;L275&amp;","&amp;M275&amp;","&amp;N275&amp;","&amp;O275&amp;","&amp;P275&amp;","&amp;Q275&amp;","&amp;R275&amp;","&amp;S275&amp;","&amp;T275&amp;","&amp;U275&amp;","&amp;V275&amp;","&amp;W275</f>
        <v>LT,Q6,RT,22,50,51,52,54,55,56,59,73,74,78,79</v>
      </c>
    </row>
    <row r="276" s="22" customFormat="true" ht="24" hidden="false" customHeight="true" outlineLevel="0" collapsed="false">
      <c r="A276" s="23" t="s">
        <v>567</v>
      </c>
      <c r="B276" s="24" t="s">
        <v>568</v>
      </c>
      <c r="C276" s="25" t="n">
        <v>194.97</v>
      </c>
      <c r="D276" s="26" t="n">
        <v>90</v>
      </c>
      <c r="E276" s="26" t="n">
        <v>1</v>
      </c>
      <c r="F276" s="26"/>
      <c r="G276" s="26" t="s">
        <v>29</v>
      </c>
      <c r="H276" s="26"/>
      <c r="I276" s="22" t="s">
        <v>30</v>
      </c>
      <c r="J276" s="22" t="s">
        <v>14</v>
      </c>
      <c r="K276" s="22" t="s">
        <v>31</v>
      </c>
      <c r="L276" s="22" t="s">
        <v>15</v>
      </c>
      <c r="M276" s="22" t="s">
        <v>32</v>
      </c>
      <c r="N276" s="22" t="s">
        <v>16</v>
      </c>
      <c r="O276" s="22" t="s">
        <v>17</v>
      </c>
      <c r="P276" s="22" t="s">
        <v>18</v>
      </c>
      <c r="Q276" s="22" t="s">
        <v>19</v>
      </c>
      <c r="R276" s="22" t="s">
        <v>20</v>
      </c>
      <c r="S276" s="22" t="s">
        <v>21</v>
      </c>
      <c r="T276" s="22" t="s">
        <v>22</v>
      </c>
      <c r="U276" s="22" t="s">
        <v>23</v>
      </c>
      <c r="V276" s="22" t="s">
        <v>24</v>
      </c>
      <c r="W276" s="22" t="s">
        <v>25</v>
      </c>
      <c r="X276" s="22" t="str">
        <f aca="false">I276&amp;","&amp;J276&amp;","&amp;K276&amp;","&amp;L276&amp;","&amp;M276&amp;","&amp;N276&amp;","&amp;O276&amp;","&amp;P276&amp;","&amp;Q276&amp;","&amp;R276&amp;","&amp;S276&amp;","&amp;T276&amp;","&amp;U276&amp;","&amp;V276&amp;","&amp;W276</f>
        <v>LT,Q6,RT,22,50,51,52,54,55,56,59,73,74,78,79</v>
      </c>
    </row>
    <row r="277" s="22" customFormat="true" ht="21" hidden="false" customHeight="true" outlineLevel="0" collapsed="false">
      <c r="A277" s="23" t="s">
        <v>569</v>
      </c>
      <c r="B277" s="24" t="s">
        <v>570</v>
      </c>
      <c r="C277" s="25" t="n">
        <v>295.98</v>
      </c>
      <c r="D277" s="26" t="n">
        <v>90</v>
      </c>
      <c r="E277" s="26" t="n">
        <v>1</v>
      </c>
      <c r="F277" s="26"/>
      <c r="G277" s="26" t="s">
        <v>29</v>
      </c>
      <c r="H277" s="26"/>
      <c r="I277" s="22" t="s">
        <v>30</v>
      </c>
      <c r="J277" s="22" t="s">
        <v>14</v>
      </c>
      <c r="K277" s="22" t="s">
        <v>31</v>
      </c>
      <c r="L277" s="22" t="s">
        <v>15</v>
      </c>
      <c r="M277" s="22" t="s">
        <v>32</v>
      </c>
      <c r="N277" s="22" t="s">
        <v>16</v>
      </c>
      <c r="O277" s="22" t="s">
        <v>17</v>
      </c>
      <c r="P277" s="22" t="s">
        <v>18</v>
      </c>
      <c r="Q277" s="22" t="s">
        <v>19</v>
      </c>
      <c r="R277" s="22" t="s">
        <v>20</v>
      </c>
      <c r="S277" s="22" t="s">
        <v>21</v>
      </c>
      <c r="T277" s="22" t="s">
        <v>22</v>
      </c>
      <c r="U277" s="22" t="s">
        <v>23</v>
      </c>
      <c r="V277" s="22" t="s">
        <v>24</v>
      </c>
      <c r="W277" s="22" t="s">
        <v>25</v>
      </c>
      <c r="X277" s="22" t="str">
        <f aca="false">I277&amp;","&amp;J277&amp;","&amp;K277&amp;","&amp;L277&amp;","&amp;M277&amp;","&amp;N277&amp;","&amp;O277&amp;","&amp;P277&amp;","&amp;Q277&amp;","&amp;R277&amp;","&amp;S277&amp;","&amp;T277&amp;","&amp;U277&amp;","&amp;V277&amp;","&amp;W277</f>
        <v>LT,Q6,RT,22,50,51,52,54,55,56,59,73,74,78,79</v>
      </c>
    </row>
    <row r="278" s="22" customFormat="true" ht="37.5" hidden="false" customHeight="true" outlineLevel="0" collapsed="false">
      <c r="A278" s="23" t="s">
        <v>571</v>
      </c>
      <c r="B278" s="24" t="s">
        <v>572</v>
      </c>
      <c r="C278" s="25" t="n">
        <v>323.38</v>
      </c>
      <c r="D278" s="26" t="n">
        <v>90</v>
      </c>
      <c r="E278" s="26" t="n">
        <v>1</v>
      </c>
      <c r="F278" s="26"/>
      <c r="G278" s="26" t="s">
        <v>29</v>
      </c>
      <c r="H278" s="26" t="s">
        <v>216</v>
      </c>
      <c r="I278" s="22" t="s">
        <v>30</v>
      </c>
      <c r="J278" s="22" t="s">
        <v>14</v>
      </c>
      <c r="K278" s="22" t="s">
        <v>31</v>
      </c>
      <c r="L278" s="22" t="s">
        <v>15</v>
      </c>
      <c r="M278" s="22" t="s">
        <v>32</v>
      </c>
      <c r="N278" s="22" t="s">
        <v>16</v>
      </c>
      <c r="O278" s="22" t="s">
        <v>17</v>
      </c>
      <c r="P278" s="22" t="s">
        <v>18</v>
      </c>
      <c r="Q278" s="22" t="s">
        <v>19</v>
      </c>
      <c r="R278" s="22" t="s">
        <v>20</v>
      </c>
      <c r="S278" s="22" t="s">
        <v>21</v>
      </c>
      <c r="T278" s="22" t="s">
        <v>22</v>
      </c>
      <c r="U278" s="22" t="s">
        <v>23</v>
      </c>
      <c r="V278" s="22" t="s">
        <v>24</v>
      </c>
      <c r="W278" s="22" t="s">
        <v>25</v>
      </c>
      <c r="X278" s="22" t="str">
        <f aca="false">I278&amp;","&amp;J278&amp;","&amp;K278&amp;","&amp;L278&amp;","&amp;M278&amp;","&amp;N278&amp;","&amp;O278&amp;","&amp;P278&amp;","&amp;Q278&amp;","&amp;R278&amp;","&amp;S278&amp;","&amp;T278&amp;","&amp;U278&amp;","&amp;V278&amp;","&amp;W278</f>
        <v>LT,Q6,RT,22,50,51,52,54,55,56,59,73,74,78,79</v>
      </c>
    </row>
    <row r="279" s="22" customFormat="true" ht="36.75" hidden="false" customHeight="true" outlineLevel="0" collapsed="false">
      <c r="A279" s="23" t="s">
        <v>573</v>
      </c>
      <c r="B279" s="24" t="s">
        <v>574</v>
      </c>
      <c r="C279" s="25" t="n">
        <v>377.21</v>
      </c>
      <c r="D279" s="26" t="n">
        <v>90</v>
      </c>
      <c r="E279" s="26" t="n">
        <v>1</v>
      </c>
      <c r="F279" s="26"/>
      <c r="G279" s="26" t="s">
        <v>29</v>
      </c>
      <c r="H279" s="26" t="s">
        <v>216</v>
      </c>
      <c r="I279" s="22" t="s">
        <v>30</v>
      </c>
      <c r="J279" s="22" t="s">
        <v>14</v>
      </c>
      <c r="K279" s="22" t="s">
        <v>31</v>
      </c>
      <c r="L279" s="22" t="s">
        <v>15</v>
      </c>
      <c r="M279" s="22" t="s">
        <v>32</v>
      </c>
      <c r="N279" s="22" t="s">
        <v>16</v>
      </c>
      <c r="O279" s="22" t="s">
        <v>17</v>
      </c>
      <c r="P279" s="22" t="s">
        <v>18</v>
      </c>
      <c r="Q279" s="22" t="s">
        <v>19</v>
      </c>
      <c r="R279" s="22" t="s">
        <v>20</v>
      </c>
      <c r="S279" s="22" t="s">
        <v>21</v>
      </c>
      <c r="T279" s="22" t="s">
        <v>22</v>
      </c>
      <c r="U279" s="22" t="s">
        <v>23</v>
      </c>
      <c r="V279" s="22" t="s">
        <v>24</v>
      </c>
      <c r="W279" s="22" t="s">
        <v>25</v>
      </c>
      <c r="X279" s="22" t="str">
        <f aca="false">I279&amp;","&amp;J279&amp;","&amp;K279&amp;","&amp;L279&amp;","&amp;M279&amp;","&amp;N279&amp;","&amp;O279&amp;","&amp;P279&amp;","&amp;Q279&amp;","&amp;R279&amp;","&amp;S279&amp;","&amp;T279&amp;","&amp;U279&amp;","&amp;V279&amp;","&amp;W279</f>
        <v>LT,Q6,RT,22,50,51,52,54,55,56,59,73,74,78,79</v>
      </c>
    </row>
    <row r="280" s="22" customFormat="true" ht="39" hidden="false" customHeight="true" outlineLevel="0" collapsed="false">
      <c r="A280" s="23" t="s">
        <v>575</v>
      </c>
      <c r="B280" s="24" t="s">
        <v>576</v>
      </c>
      <c r="C280" s="25" t="n">
        <v>158.75</v>
      </c>
      <c r="D280" s="26" t="n">
        <v>90</v>
      </c>
      <c r="E280" s="26" t="n">
        <v>1</v>
      </c>
      <c r="F280" s="26"/>
      <c r="G280" s="26" t="s">
        <v>29</v>
      </c>
      <c r="H280" s="26"/>
      <c r="I280" s="22" t="s">
        <v>30</v>
      </c>
      <c r="J280" s="22" t="s">
        <v>14</v>
      </c>
      <c r="K280" s="22" t="s">
        <v>31</v>
      </c>
      <c r="L280" s="22" t="s">
        <v>15</v>
      </c>
      <c r="M280" s="22" t="s">
        <v>32</v>
      </c>
      <c r="N280" s="22" t="s">
        <v>16</v>
      </c>
      <c r="O280" s="22" t="s">
        <v>17</v>
      </c>
      <c r="P280" s="22" t="s">
        <v>18</v>
      </c>
      <c r="Q280" s="22" t="s">
        <v>19</v>
      </c>
      <c r="R280" s="22" t="s">
        <v>20</v>
      </c>
      <c r="S280" s="22" t="s">
        <v>21</v>
      </c>
      <c r="T280" s="22" t="s">
        <v>22</v>
      </c>
      <c r="U280" s="22" t="s">
        <v>23</v>
      </c>
      <c r="V280" s="22" t="s">
        <v>24</v>
      </c>
      <c r="W280" s="22" t="s">
        <v>25</v>
      </c>
      <c r="X280" s="22" t="str">
        <f aca="false">I280&amp;","&amp;J280&amp;","&amp;K280&amp;","&amp;L280&amp;","&amp;M280&amp;","&amp;N280&amp;","&amp;O280&amp;","&amp;P280&amp;","&amp;Q280&amp;","&amp;R280&amp;","&amp;S280&amp;","&amp;T280&amp;","&amp;U280&amp;","&amp;V280&amp;","&amp;W280</f>
        <v>LT,Q6,RT,22,50,51,52,54,55,56,59,73,74,78,79</v>
      </c>
    </row>
    <row r="281" s="22" customFormat="true" ht="48.75" hidden="false" customHeight="true" outlineLevel="0" collapsed="false">
      <c r="A281" s="23" t="s">
        <v>577</v>
      </c>
      <c r="B281" s="24" t="s">
        <v>578</v>
      </c>
      <c r="C281" s="25" t="n">
        <v>257.22</v>
      </c>
      <c r="D281" s="26" t="n">
        <v>90</v>
      </c>
      <c r="E281" s="26" t="n">
        <v>1</v>
      </c>
      <c r="F281" s="26"/>
      <c r="G281" s="26" t="s">
        <v>29</v>
      </c>
      <c r="H281" s="26"/>
      <c r="I281" s="22" t="s">
        <v>30</v>
      </c>
      <c r="J281" s="22" t="s">
        <v>14</v>
      </c>
      <c r="K281" s="22" t="s">
        <v>31</v>
      </c>
      <c r="L281" s="22" t="s">
        <v>15</v>
      </c>
      <c r="M281" s="22" t="s">
        <v>32</v>
      </c>
      <c r="N281" s="22" t="s">
        <v>16</v>
      </c>
      <c r="O281" s="22" t="s">
        <v>17</v>
      </c>
      <c r="P281" s="22" t="s">
        <v>18</v>
      </c>
      <c r="Q281" s="22" t="s">
        <v>19</v>
      </c>
      <c r="R281" s="22" t="s">
        <v>20</v>
      </c>
      <c r="S281" s="22" t="s">
        <v>21</v>
      </c>
      <c r="T281" s="22" t="s">
        <v>22</v>
      </c>
      <c r="U281" s="22" t="s">
        <v>23</v>
      </c>
      <c r="V281" s="22" t="s">
        <v>24</v>
      </c>
      <c r="W281" s="22" t="s">
        <v>25</v>
      </c>
      <c r="X281" s="22" t="str">
        <f aca="false">I281&amp;","&amp;J281&amp;","&amp;K281&amp;","&amp;L281&amp;","&amp;M281&amp;","&amp;N281&amp;","&amp;O281&amp;","&amp;P281&amp;","&amp;Q281&amp;","&amp;R281&amp;","&amp;S281&amp;","&amp;T281&amp;","&amp;U281&amp;","&amp;V281&amp;","&amp;W281</f>
        <v>LT,Q6,RT,22,50,51,52,54,55,56,59,73,74,78,79</v>
      </c>
    </row>
    <row r="282" s="22" customFormat="true" ht="40.5" hidden="false" customHeight="true" outlineLevel="0" collapsed="false">
      <c r="A282" s="23" t="s">
        <v>579</v>
      </c>
      <c r="B282" s="24" t="s">
        <v>580</v>
      </c>
      <c r="C282" s="25" t="n">
        <v>280.32</v>
      </c>
      <c r="D282" s="26" t="n">
        <v>90</v>
      </c>
      <c r="E282" s="26" t="n">
        <v>1</v>
      </c>
      <c r="F282" s="26"/>
      <c r="G282" s="26" t="s">
        <v>29</v>
      </c>
      <c r="H282" s="26" t="s">
        <v>216</v>
      </c>
      <c r="I282" s="22" t="s">
        <v>30</v>
      </c>
      <c r="J282" s="22" t="s">
        <v>14</v>
      </c>
      <c r="K282" s="22" t="s">
        <v>31</v>
      </c>
      <c r="L282" s="22" t="s">
        <v>15</v>
      </c>
      <c r="M282" s="22" t="s">
        <v>32</v>
      </c>
      <c r="N282" s="22" t="s">
        <v>16</v>
      </c>
      <c r="O282" s="22" t="s">
        <v>17</v>
      </c>
      <c r="P282" s="22" t="s">
        <v>18</v>
      </c>
      <c r="Q282" s="22" t="s">
        <v>19</v>
      </c>
      <c r="R282" s="22" t="s">
        <v>20</v>
      </c>
      <c r="S282" s="22" t="s">
        <v>21</v>
      </c>
      <c r="T282" s="22" t="s">
        <v>22</v>
      </c>
      <c r="U282" s="22" t="s">
        <v>23</v>
      </c>
      <c r="V282" s="22" t="s">
        <v>24</v>
      </c>
      <c r="W282" s="22" t="s">
        <v>25</v>
      </c>
      <c r="X282" s="22" t="str">
        <f aca="false">I282&amp;","&amp;J282&amp;","&amp;K282&amp;","&amp;L282&amp;","&amp;M282&amp;","&amp;N282&amp;","&amp;O282&amp;","&amp;P282&amp;","&amp;Q282&amp;","&amp;R282&amp;","&amp;S282&amp;","&amp;T282&amp;","&amp;U282&amp;","&amp;V282&amp;","&amp;W282</f>
        <v>LT,Q6,RT,22,50,51,52,54,55,56,59,73,74,78,79</v>
      </c>
    </row>
    <row r="283" s="22" customFormat="true" ht="39" hidden="false" customHeight="true" outlineLevel="0" collapsed="false">
      <c r="A283" s="23" t="s">
        <v>581</v>
      </c>
      <c r="B283" s="24" t="s">
        <v>582</v>
      </c>
      <c r="C283" s="25" t="n">
        <v>444.75</v>
      </c>
      <c r="D283" s="26" t="n">
        <v>90</v>
      </c>
      <c r="E283" s="26" t="n">
        <v>1</v>
      </c>
      <c r="F283" s="26"/>
      <c r="G283" s="26" t="s">
        <v>29</v>
      </c>
      <c r="H283" s="26" t="s">
        <v>216</v>
      </c>
      <c r="I283" s="22" t="s">
        <v>30</v>
      </c>
      <c r="J283" s="22" t="s">
        <v>14</v>
      </c>
      <c r="K283" s="22" t="s">
        <v>31</v>
      </c>
      <c r="L283" s="22" t="s">
        <v>15</v>
      </c>
      <c r="M283" s="22" t="s">
        <v>32</v>
      </c>
      <c r="N283" s="22" t="s">
        <v>16</v>
      </c>
      <c r="O283" s="22" t="s">
        <v>17</v>
      </c>
      <c r="P283" s="22" t="s">
        <v>18</v>
      </c>
      <c r="Q283" s="22" t="s">
        <v>19</v>
      </c>
      <c r="R283" s="22" t="s">
        <v>20</v>
      </c>
      <c r="S283" s="22" t="s">
        <v>21</v>
      </c>
      <c r="T283" s="22" t="s">
        <v>22</v>
      </c>
      <c r="U283" s="22" t="s">
        <v>23</v>
      </c>
      <c r="V283" s="22" t="s">
        <v>24</v>
      </c>
      <c r="W283" s="22" t="s">
        <v>25</v>
      </c>
      <c r="X283" s="22" t="str">
        <f aca="false">I283&amp;","&amp;J283&amp;","&amp;K283&amp;","&amp;L283&amp;","&amp;M283&amp;","&amp;N283&amp;","&amp;O283&amp;","&amp;P283&amp;","&amp;Q283&amp;","&amp;R283&amp;","&amp;S283&amp;","&amp;T283&amp;","&amp;U283&amp;","&amp;V283&amp;","&amp;W283</f>
        <v>LT,Q6,RT,22,50,51,52,54,55,56,59,73,74,78,79</v>
      </c>
    </row>
    <row r="284" s="22" customFormat="true" ht="57" hidden="false" customHeight="true" outlineLevel="0" collapsed="false">
      <c r="A284" s="23" t="s">
        <v>583</v>
      </c>
      <c r="B284" s="24" t="s">
        <v>584</v>
      </c>
      <c r="C284" s="25" t="n">
        <v>503.08</v>
      </c>
      <c r="D284" s="26" t="n">
        <v>90</v>
      </c>
      <c r="E284" s="26" t="n">
        <v>1</v>
      </c>
      <c r="F284" s="26"/>
      <c r="G284" s="26" t="s">
        <v>29</v>
      </c>
      <c r="H284" s="26" t="s">
        <v>216</v>
      </c>
      <c r="I284" s="22" t="s">
        <v>30</v>
      </c>
      <c r="J284" s="22" t="s">
        <v>14</v>
      </c>
      <c r="K284" s="22" t="s">
        <v>31</v>
      </c>
      <c r="L284" s="22" t="s">
        <v>15</v>
      </c>
      <c r="M284" s="22" t="s">
        <v>32</v>
      </c>
      <c r="N284" s="22" t="s">
        <v>16</v>
      </c>
      <c r="O284" s="22" t="s">
        <v>17</v>
      </c>
      <c r="P284" s="22" t="s">
        <v>18</v>
      </c>
      <c r="Q284" s="22" t="s">
        <v>19</v>
      </c>
      <c r="R284" s="22" t="s">
        <v>20</v>
      </c>
      <c r="S284" s="22" t="s">
        <v>21</v>
      </c>
      <c r="T284" s="22" t="s">
        <v>22</v>
      </c>
      <c r="U284" s="22" t="s">
        <v>23</v>
      </c>
      <c r="V284" s="22" t="s">
        <v>24</v>
      </c>
      <c r="W284" s="22" t="s">
        <v>25</v>
      </c>
      <c r="X284" s="22" t="str">
        <f aca="false">I284&amp;","&amp;J284&amp;","&amp;K284&amp;","&amp;L284&amp;","&amp;M284&amp;","&amp;N284&amp;","&amp;O284&amp;","&amp;P284&amp;","&amp;Q284&amp;","&amp;R284&amp;","&amp;S284&amp;","&amp;T284&amp;","&amp;U284&amp;","&amp;V284&amp;","&amp;W284</f>
        <v>LT,Q6,RT,22,50,51,52,54,55,56,59,73,74,78,79</v>
      </c>
    </row>
    <row r="285" s="22" customFormat="true" ht="39" hidden="false" customHeight="true" outlineLevel="0" collapsed="false">
      <c r="A285" s="23" t="s">
        <v>585</v>
      </c>
      <c r="B285" s="24" t="s">
        <v>586</v>
      </c>
      <c r="C285" s="25" t="n">
        <v>152.69</v>
      </c>
      <c r="D285" s="26" t="n">
        <v>90</v>
      </c>
      <c r="E285" s="26" t="n">
        <v>1</v>
      </c>
      <c r="F285" s="26"/>
      <c r="G285" s="26" t="s">
        <v>29</v>
      </c>
      <c r="H285" s="26"/>
      <c r="I285" s="22" t="s">
        <v>30</v>
      </c>
      <c r="J285" s="22" t="s">
        <v>14</v>
      </c>
      <c r="K285" s="22" t="s">
        <v>31</v>
      </c>
      <c r="L285" s="22" t="s">
        <v>15</v>
      </c>
      <c r="M285" s="22" t="s">
        <v>32</v>
      </c>
      <c r="N285" s="22" t="s">
        <v>16</v>
      </c>
      <c r="O285" s="22" t="s">
        <v>17</v>
      </c>
      <c r="P285" s="22" t="s">
        <v>18</v>
      </c>
      <c r="Q285" s="22" t="s">
        <v>19</v>
      </c>
      <c r="R285" s="22" t="s">
        <v>20</v>
      </c>
      <c r="S285" s="22" t="s">
        <v>21</v>
      </c>
      <c r="T285" s="22" t="s">
        <v>22</v>
      </c>
      <c r="U285" s="22" t="s">
        <v>23</v>
      </c>
      <c r="V285" s="22" t="s">
        <v>24</v>
      </c>
      <c r="W285" s="22" t="s">
        <v>25</v>
      </c>
      <c r="X285" s="22" t="str">
        <f aca="false">I285&amp;","&amp;J285&amp;","&amp;K285&amp;","&amp;L285&amp;","&amp;M285&amp;","&amp;N285&amp;","&amp;O285&amp;","&amp;P285&amp;","&amp;Q285&amp;","&amp;R285&amp;","&amp;S285&amp;","&amp;T285&amp;","&amp;U285&amp;","&amp;V285&amp;","&amp;W285</f>
        <v>LT,Q6,RT,22,50,51,52,54,55,56,59,73,74,78,79</v>
      </c>
    </row>
    <row r="286" s="22" customFormat="true" ht="36.75" hidden="false" customHeight="true" outlineLevel="0" collapsed="false">
      <c r="A286" s="23" t="s">
        <v>587</v>
      </c>
      <c r="B286" s="24" t="s">
        <v>588</v>
      </c>
      <c r="C286" s="25" t="n">
        <v>228.83</v>
      </c>
      <c r="D286" s="26" t="n">
        <v>90</v>
      </c>
      <c r="E286" s="26" t="n">
        <v>1</v>
      </c>
      <c r="F286" s="26"/>
      <c r="G286" s="26" t="s">
        <v>29</v>
      </c>
      <c r="H286" s="26"/>
      <c r="I286" s="22" t="s">
        <v>30</v>
      </c>
      <c r="J286" s="22" t="s">
        <v>14</v>
      </c>
      <c r="K286" s="22" t="s">
        <v>31</v>
      </c>
      <c r="L286" s="22" t="s">
        <v>15</v>
      </c>
      <c r="M286" s="22" t="s">
        <v>32</v>
      </c>
      <c r="N286" s="22" t="s">
        <v>16</v>
      </c>
      <c r="O286" s="22" t="s">
        <v>17</v>
      </c>
      <c r="P286" s="22" t="s">
        <v>18</v>
      </c>
      <c r="Q286" s="22" t="s">
        <v>19</v>
      </c>
      <c r="R286" s="22" t="s">
        <v>20</v>
      </c>
      <c r="S286" s="22" t="s">
        <v>21</v>
      </c>
      <c r="T286" s="22" t="s">
        <v>22</v>
      </c>
      <c r="U286" s="22" t="s">
        <v>23</v>
      </c>
      <c r="V286" s="22" t="s">
        <v>24</v>
      </c>
      <c r="W286" s="22" t="s">
        <v>25</v>
      </c>
      <c r="X286" s="22" t="str">
        <f aca="false">I286&amp;","&amp;J286&amp;","&amp;K286&amp;","&amp;L286&amp;","&amp;M286&amp;","&amp;N286&amp;","&amp;O286&amp;","&amp;P286&amp;","&amp;Q286&amp;","&amp;R286&amp;","&amp;S286&amp;","&amp;T286&amp;","&amp;U286&amp;","&amp;V286&amp;","&amp;W286</f>
        <v>LT,Q6,RT,22,50,51,52,54,55,56,59,73,74,78,79</v>
      </c>
    </row>
    <row r="287" s="22" customFormat="true" ht="36" hidden="false" customHeight="true" outlineLevel="0" collapsed="false">
      <c r="A287" s="23" t="s">
        <v>589</v>
      </c>
      <c r="B287" s="24" t="s">
        <v>590</v>
      </c>
      <c r="C287" s="25" t="n">
        <v>301.46</v>
      </c>
      <c r="D287" s="26" t="n">
        <v>90</v>
      </c>
      <c r="E287" s="26" t="n">
        <v>1</v>
      </c>
      <c r="F287" s="26"/>
      <c r="G287" s="26" t="s">
        <v>29</v>
      </c>
      <c r="H287" s="26"/>
      <c r="I287" s="22" t="s">
        <v>30</v>
      </c>
      <c r="J287" s="22" t="s">
        <v>14</v>
      </c>
      <c r="K287" s="22" t="s">
        <v>31</v>
      </c>
      <c r="L287" s="22" t="s">
        <v>15</v>
      </c>
      <c r="M287" s="22" t="s">
        <v>32</v>
      </c>
      <c r="N287" s="22" t="s">
        <v>16</v>
      </c>
      <c r="O287" s="22" t="s">
        <v>17</v>
      </c>
      <c r="P287" s="22" t="s">
        <v>18</v>
      </c>
      <c r="Q287" s="22" t="s">
        <v>19</v>
      </c>
      <c r="R287" s="22" t="s">
        <v>20</v>
      </c>
      <c r="S287" s="22" t="s">
        <v>21</v>
      </c>
      <c r="T287" s="22" t="s">
        <v>22</v>
      </c>
      <c r="U287" s="22" t="s">
        <v>23</v>
      </c>
      <c r="V287" s="22" t="s">
        <v>24</v>
      </c>
      <c r="W287" s="22" t="s">
        <v>25</v>
      </c>
      <c r="X287" s="22" t="str">
        <f aca="false">I287&amp;","&amp;J287&amp;","&amp;K287&amp;","&amp;L287&amp;","&amp;M287&amp;","&amp;N287&amp;","&amp;O287&amp;","&amp;P287&amp;","&amp;Q287&amp;","&amp;R287&amp;","&amp;S287&amp;","&amp;T287&amp;","&amp;U287&amp;","&amp;V287&amp;","&amp;W287</f>
        <v>LT,Q6,RT,22,50,51,52,54,55,56,59,73,74,78,79</v>
      </c>
    </row>
    <row r="288" s="22" customFormat="true" ht="36.75" hidden="false" customHeight="true" outlineLevel="0" collapsed="false">
      <c r="A288" s="23" t="n">
        <v>27767</v>
      </c>
      <c r="B288" s="24" t="s">
        <v>591</v>
      </c>
      <c r="C288" s="25" t="n">
        <v>122.54</v>
      </c>
      <c r="D288" s="26" t="n">
        <v>90</v>
      </c>
      <c r="E288" s="26" t="n">
        <v>1</v>
      </c>
      <c r="F288" s="26"/>
      <c r="G288" s="26" t="s">
        <v>29</v>
      </c>
      <c r="H288" s="26" t="s">
        <v>216</v>
      </c>
      <c r="I288" s="22" t="s">
        <v>30</v>
      </c>
      <c r="J288" s="22" t="s">
        <v>14</v>
      </c>
      <c r="K288" s="22" t="s">
        <v>31</v>
      </c>
      <c r="L288" s="22" t="s">
        <v>15</v>
      </c>
      <c r="M288" s="22" t="s">
        <v>32</v>
      </c>
      <c r="N288" s="22" t="s">
        <v>16</v>
      </c>
      <c r="O288" s="22" t="s">
        <v>17</v>
      </c>
      <c r="P288" s="22" t="s">
        <v>18</v>
      </c>
      <c r="Q288" s="22" t="s">
        <v>19</v>
      </c>
      <c r="R288" s="22" t="s">
        <v>20</v>
      </c>
      <c r="S288" s="22" t="s">
        <v>21</v>
      </c>
      <c r="T288" s="22" t="s">
        <v>22</v>
      </c>
      <c r="U288" s="22" t="s">
        <v>23</v>
      </c>
      <c r="V288" s="22" t="s">
        <v>24</v>
      </c>
      <c r="W288" s="22" t="s">
        <v>25</v>
      </c>
      <c r="X288" s="22" t="str">
        <f aca="false">I288&amp;","&amp;J288&amp;","&amp;K288&amp;","&amp;L288&amp;","&amp;M288&amp;","&amp;N288&amp;","&amp;O288&amp;","&amp;P288&amp;","&amp;Q288&amp;","&amp;R288&amp;","&amp;S288&amp;","&amp;T288&amp;","&amp;U288&amp;","&amp;V288&amp;","&amp;W288</f>
        <v>LT,Q6,RT,22,50,51,52,54,55,56,59,73,74,78,79</v>
      </c>
    </row>
    <row r="289" s="22" customFormat="true" ht="36.75" hidden="false" customHeight="true" outlineLevel="0" collapsed="false">
      <c r="A289" s="23" t="n">
        <v>27768</v>
      </c>
      <c r="B289" s="24" t="s">
        <v>592</v>
      </c>
      <c r="C289" s="25" t="n">
        <v>199.67</v>
      </c>
      <c r="D289" s="26" t="n">
        <v>90</v>
      </c>
      <c r="E289" s="26" t="n">
        <v>1</v>
      </c>
      <c r="F289" s="26"/>
      <c r="G289" s="26" t="s">
        <v>29</v>
      </c>
      <c r="H289" s="26" t="s">
        <v>216</v>
      </c>
      <c r="I289" s="22" t="s">
        <v>30</v>
      </c>
      <c r="J289" s="22" t="s">
        <v>14</v>
      </c>
      <c r="K289" s="22" t="s">
        <v>31</v>
      </c>
      <c r="L289" s="22" t="s">
        <v>15</v>
      </c>
      <c r="M289" s="22" t="s">
        <v>32</v>
      </c>
      <c r="N289" s="22" t="s">
        <v>16</v>
      </c>
      <c r="O289" s="22" t="s">
        <v>17</v>
      </c>
      <c r="P289" s="22" t="s">
        <v>18</v>
      </c>
      <c r="Q289" s="22" t="s">
        <v>19</v>
      </c>
      <c r="R289" s="22" t="s">
        <v>20</v>
      </c>
      <c r="S289" s="22" t="s">
        <v>21</v>
      </c>
      <c r="T289" s="22" t="s">
        <v>22</v>
      </c>
      <c r="U289" s="22" t="s">
        <v>23</v>
      </c>
      <c r="V289" s="22" t="s">
        <v>24</v>
      </c>
      <c r="W289" s="22" t="s">
        <v>25</v>
      </c>
      <c r="X289" s="22" t="str">
        <f aca="false">I289&amp;","&amp;J289&amp;","&amp;K289&amp;","&amp;L289&amp;","&amp;M289&amp;","&amp;N289&amp;","&amp;O289&amp;","&amp;P289&amp;","&amp;Q289&amp;","&amp;R289&amp;","&amp;S289&amp;","&amp;T289&amp;","&amp;U289&amp;","&amp;V289&amp;","&amp;W289</f>
        <v>LT,Q6,RT,22,50,51,52,54,55,56,59,73,74,78,79</v>
      </c>
    </row>
    <row r="290" s="22" customFormat="true" ht="36" hidden="false" customHeight="true" outlineLevel="0" collapsed="false">
      <c r="A290" s="23" t="n">
        <v>27769</v>
      </c>
      <c r="B290" s="24" t="s">
        <v>593</v>
      </c>
      <c r="C290" s="25" t="n">
        <v>348.24</v>
      </c>
      <c r="D290" s="26" t="n">
        <v>90</v>
      </c>
      <c r="E290" s="26" t="n">
        <v>1</v>
      </c>
      <c r="F290" s="26"/>
      <c r="G290" s="26" t="s">
        <v>29</v>
      </c>
      <c r="H290" s="26" t="s">
        <v>216</v>
      </c>
      <c r="I290" s="22" t="s">
        <v>30</v>
      </c>
      <c r="J290" s="22" t="s">
        <v>14</v>
      </c>
      <c r="K290" s="22" t="s">
        <v>31</v>
      </c>
      <c r="L290" s="22" t="s">
        <v>15</v>
      </c>
      <c r="M290" s="22" t="s">
        <v>32</v>
      </c>
      <c r="N290" s="22" t="s">
        <v>16</v>
      </c>
      <c r="O290" s="22" t="s">
        <v>17</v>
      </c>
      <c r="P290" s="22" t="s">
        <v>18</v>
      </c>
      <c r="Q290" s="22" t="s">
        <v>19</v>
      </c>
      <c r="R290" s="22" t="s">
        <v>20</v>
      </c>
      <c r="S290" s="22" t="s">
        <v>21</v>
      </c>
      <c r="T290" s="22" t="s">
        <v>22</v>
      </c>
      <c r="U290" s="22" t="s">
        <v>23</v>
      </c>
      <c r="V290" s="22" t="s">
        <v>24</v>
      </c>
      <c r="W290" s="22" t="s">
        <v>25</v>
      </c>
      <c r="X290" s="22" t="str">
        <f aca="false">I290&amp;","&amp;J290&amp;","&amp;K290&amp;","&amp;L290&amp;","&amp;M290&amp;","&amp;N290&amp;","&amp;O290&amp;","&amp;P290&amp;","&amp;Q290&amp;","&amp;R290&amp;","&amp;S290&amp;","&amp;T290&amp;","&amp;U290&amp;","&amp;V290&amp;","&amp;W290</f>
        <v>LT,Q6,RT,22,50,51,52,54,55,56,59,73,74,78,79</v>
      </c>
    </row>
    <row r="291" s="22" customFormat="true" ht="36.75" hidden="false" customHeight="true" outlineLevel="0" collapsed="false">
      <c r="A291" s="23" t="s">
        <v>594</v>
      </c>
      <c r="B291" s="24" t="s">
        <v>595</v>
      </c>
      <c r="C291" s="25" t="n">
        <v>136.83</v>
      </c>
      <c r="D291" s="26" t="n">
        <v>90</v>
      </c>
      <c r="E291" s="26" t="n">
        <v>1</v>
      </c>
      <c r="F291" s="26"/>
      <c r="G291" s="26" t="s">
        <v>29</v>
      </c>
      <c r="H291" s="26"/>
      <c r="I291" s="22" t="s">
        <v>30</v>
      </c>
      <c r="J291" s="22" t="s">
        <v>14</v>
      </c>
      <c r="K291" s="22" t="s">
        <v>31</v>
      </c>
      <c r="L291" s="22" t="s">
        <v>15</v>
      </c>
      <c r="M291" s="22" t="s">
        <v>32</v>
      </c>
      <c r="N291" s="22" t="s">
        <v>16</v>
      </c>
      <c r="O291" s="22" t="s">
        <v>17</v>
      </c>
      <c r="P291" s="22" t="s">
        <v>18</v>
      </c>
      <c r="Q291" s="22" t="s">
        <v>19</v>
      </c>
      <c r="R291" s="22" t="s">
        <v>20</v>
      </c>
      <c r="S291" s="22" t="s">
        <v>21</v>
      </c>
      <c r="T291" s="22" t="s">
        <v>22</v>
      </c>
      <c r="U291" s="22" t="s">
        <v>23</v>
      </c>
      <c r="V291" s="22" t="s">
        <v>24</v>
      </c>
      <c r="W291" s="22" t="s">
        <v>25</v>
      </c>
      <c r="X291" s="22" t="str">
        <f aca="false">I291&amp;","&amp;J291&amp;","&amp;K291&amp;","&amp;L291&amp;","&amp;M291&amp;","&amp;N291&amp;","&amp;O291&amp;","&amp;P291&amp;","&amp;Q291&amp;","&amp;R291&amp;","&amp;S291&amp;","&amp;T291&amp;","&amp;U291&amp;","&amp;V291&amp;","&amp;W291</f>
        <v>LT,Q6,RT,22,50,51,52,54,55,56,59,73,74,78,79</v>
      </c>
    </row>
    <row r="292" s="22" customFormat="true" ht="38.25" hidden="false" customHeight="true" outlineLevel="0" collapsed="false">
      <c r="A292" s="23" t="s">
        <v>596</v>
      </c>
      <c r="B292" s="24" t="s">
        <v>597</v>
      </c>
      <c r="C292" s="25" t="n">
        <v>199.08</v>
      </c>
      <c r="D292" s="26" t="n">
        <v>90</v>
      </c>
      <c r="E292" s="26" t="n">
        <v>1</v>
      </c>
      <c r="F292" s="26"/>
      <c r="G292" s="26" t="s">
        <v>29</v>
      </c>
      <c r="H292" s="26"/>
      <c r="I292" s="22" t="s">
        <v>30</v>
      </c>
      <c r="J292" s="22" t="s">
        <v>14</v>
      </c>
      <c r="K292" s="22" t="s">
        <v>31</v>
      </c>
      <c r="L292" s="22" t="s">
        <v>15</v>
      </c>
      <c r="M292" s="22" t="s">
        <v>32</v>
      </c>
      <c r="N292" s="22" t="s">
        <v>16</v>
      </c>
      <c r="O292" s="22" t="s">
        <v>17</v>
      </c>
      <c r="P292" s="22" t="s">
        <v>18</v>
      </c>
      <c r="Q292" s="22" t="s">
        <v>19</v>
      </c>
      <c r="R292" s="22" t="s">
        <v>20</v>
      </c>
      <c r="S292" s="22" t="s">
        <v>21</v>
      </c>
      <c r="T292" s="22" t="s">
        <v>22</v>
      </c>
      <c r="U292" s="22" t="s">
        <v>23</v>
      </c>
      <c r="V292" s="22" t="s">
        <v>24</v>
      </c>
      <c r="W292" s="22" t="s">
        <v>25</v>
      </c>
      <c r="X292" s="22" t="str">
        <f aca="false">I292&amp;","&amp;J292&amp;","&amp;K292&amp;","&amp;L292&amp;","&amp;M292&amp;","&amp;N292&amp;","&amp;O292&amp;","&amp;P292&amp;","&amp;Q292&amp;","&amp;R292&amp;","&amp;S292&amp;","&amp;T292&amp;","&amp;U292&amp;","&amp;V292&amp;","&amp;W292</f>
        <v>LT,Q6,RT,22,50,51,52,54,55,56,59,73,74,78,79</v>
      </c>
    </row>
    <row r="293" s="22" customFormat="true" ht="38.25" hidden="false" customHeight="true" outlineLevel="0" collapsed="false">
      <c r="A293" s="23" t="s">
        <v>598</v>
      </c>
      <c r="B293" s="24" t="s">
        <v>599</v>
      </c>
      <c r="C293" s="25" t="n">
        <v>347.26</v>
      </c>
      <c r="D293" s="26" t="n">
        <v>90</v>
      </c>
      <c r="E293" s="26" t="n">
        <v>1</v>
      </c>
      <c r="F293" s="26"/>
      <c r="G293" s="26" t="s">
        <v>29</v>
      </c>
      <c r="H293" s="26"/>
      <c r="I293" s="22" t="s">
        <v>30</v>
      </c>
      <c r="J293" s="22" t="s">
        <v>14</v>
      </c>
      <c r="K293" s="22" t="s">
        <v>31</v>
      </c>
      <c r="L293" s="22" t="s">
        <v>15</v>
      </c>
      <c r="M293" s="22" t="s">
        <v>32</v>
      </c>
      <c r="N293" s="22" t="s">
        <v>16</v>
      </c>
      <c r="O293" s="22" t="s">
        <v>17</v>
      </c>
      <c r="P293" s="22" t="s">
        <v>18</v>
      </c>
      <c r="Q293" s="22" t="s">
        <v>19</v>
      </c>
      <c r="R293" s="22" t="s">
        <v>20</v>
      </c>
      <c r="S293" s="22" t="s">
        <v>21</v>
      </c>
      <c r="T293" s="22" t="s">
        <v>22</v>
      </c>
      <c r="U293" s="22" t="s">
        <v>23</v>
      </c>
      <c r="V293" s="22" t="s">
        <v>24</v>
      </c>
      <c r="W293" s="22" t="s">
        <v>25</v>
      </c>
      <c r="X293" s="22" t="str">
        <f aca="false">I293&amp;","&amp;J293&amp;","&amp;K293&amp;","&amp;L293&amp;","&amp;M293&amp;","&amp;N293&amp;","&amp;O293&amp;","&amp;P293&amp;","&amp;Q293&amp;","&amp;R293&amp;","&amp;S293&amp;","&amp;T293&amp;","&amp;U293&amp;","&amp;V293&amp;","&amp;W293</f>
        <v>LT,Q6,RT,22,50,51,52,54,55,56,59,73,74,78,79</v>
      </c>
    </row>
    <row r="294" s="22" customFormat="true" ht="38.25" hidden="false" customHeight="true" outlineLevel="0" collapsed="false">
      <c r="A294" s="23" t="s">
        <v>600</v>
      </c>
      <c r="B294" s="24" t="s">
        <v>601</v>
      </c>
      <c r="C294" s="25" t="n">
        <v>144.66</v>
      </c>
      <c r="D294" s="26" t="n">
        <v>90</v>
      </c>
      <c r="E294" s="26" t="n">
        <v>1</v>
      </c>
      <c r="F294" s="26"/>
      <c r="G294" s="26" t="s">
        <v>29</v>
      </c>
      <c r="H294" s="26"/>
      <c r="I294" s="22" t="s">
        <v>30</v>
      </c>
      <c r="J294" s="22" t="s">
        <v>14</v>
      </c>
      <c r="K294" s="22" t="s">
        <v>31</v>
      </c>
      <c r="L294" s="22" t="s">
        <v>15</v>
      </c>
      <c r="M294" s="22" t="s">
        <v>32</v>
      </c>
      <c r="N294" s="22" t="s">
        <v>16</v>
      </c>
      <c r="O294" s="22" t="s">
        <v>17</v>
      </c>
      <c r="P294" s="22" t="s">
        <v>18</v>
      </c>
      <c r="Q294" s="22" t="s">
        <v>19</v>
      </c>
      <c r="R294" s="22" t="s">
        <v>20</v>
      </c>
      <c r="S294" s="22" t="s">
        <v>21</v>
      </c>
      <c r="T294" s="22" t="s">
        <v>22</v>
      </c>
      <c r="U294" s="22" t="s">
        <v>23</v>
      </c>
      <c r="V294" s="22" t="s">
        <v>24</v>
      </c>
      <c r="W294" s="22" t="s">
        <v>25</v>
      </c>
      <c r="X294" s="22" t="str">
        <f aca="false">I294&amp;","&amp;J294&amp;","&amp;K294&amp;","&amp;L294&amp;","&amp;M294&amp;","&amp;N294&amp;","&amp;O294&amp;","&amp;P294&amp;","&amp;Q294&amp;","&amp;R294&amp;","&amp;S294&amp;","&amp;T294&amp;","&amp;U294&amp;","&amp;V294&amp;","&amp;W294</f>
        <v>LT,Q6,RT,22,50,51,52,54,55,56,59,73,74,78,79</v>
      </c>
    </row>
    <row r="295" s="22" customFormat="true" ht="39.75" hidden="false" customHeight="true" outlineLevel="0" collapsed="false">
      <c r="A295" s="23" t="s">
        <v>602</v>
      </c>
      <c r="B295" s="24" t="s">
        <v>603</v>
      </c>
      <c r="C295" s="25" t="n">
        <v>200.06</v>
      </c>
      <c r="D295" s="26" t="n">
        <v>90</v>
      </c>
      <c r="E295" s="26" t="n">
        <v>1</v>
      </c>
      <c r="F295" s="26"/>
      <c r="G295" s="26" t="s">
        <v>29</v>
      </c>
      <c r="H295" s="26"/>
      <c r="I295" s="22" t="s">
        <v>30</v>
      </c>
      <c r="J295" s="22" t="s">
        <v>14</v>
      </c>
      <c r="K295" s="22" t="s">
        <v>31</v>
      </c>
      <c r="L295" s="22" t="s">
        <v>15</v>
      </c>
      <c r="M295" s="22" t="s">
        <v>32</v>
      </c>
      <c r="N295" s="22" t="s">
        <v>16</v>
      </c>
      <c r="O295" s="22" t="s">
        <v>17</v>
      </c>
      <c r="P295" s="22" t="s">
        <v>18</v>
      </c>
      <c r="Q295" s="22" t="s">
        <v>19</v>
      </c>
      <c r="R295" s="22" t="s">
        <v>20</v>
      </c>
      <c r="S295" s="22" t="s">
        <v>21</v>
      </c>
      <c r="T295" s="22" t="s">
        <v>22</v>
      </c>
      <c r="U295" s="22" t="s">
        <v>23</v>
      </c>
      <c r="V295" s="22" t="s">
        <v>24</v>
      </c>
      <c r="W295" s="22" t="s">
        <v>25</v>
      </c>
      <c r="X295" s="22" t="str">
        <f aca="false">I295&amp;","&amp;J295&amp;","&amp;K295&amp;","&amp;L295&amp;","&amp;M295&amp;","&amp;N295&amp;","&amp;O295&amp;","&amp;P295&amp;","&amp;Q295&amp;","&amp;R295&amp;","&amp;S295&amp;","&amp;T295&amp;","&amp;U295&amp;","&amp;V295&amp;","&amp;W295</f>
        <v>LT,Q6,RT,22,50,51,52,54,55,56,59,73,74,78,79</v>
      </c>
    </row>
    <row r="296" s="22" customFormat="true" ht="37.5" hidden="false" customHeight="true" outlineLevel="0" collapsed="false">
      <c r="A296" s="23" t="s">
        <v>604</v>
      </c>
      <c r="B296" s="24" t="s">
        <v>605</v>
      </c>
      <c r="C296" s="25" t="n">
        <v>349.02</v>
      </c>
      <c r="D296" s="26" t="n">
        <v>90</v>
      </c>
      <c r="E296" s="26" t="n">
        <v>1</v>
      </c>
      <c r="F296" s="26"/>
      <c r="G296" s="26" t="s">
        <v>29</v>
      </c>
      <c r="H296" s="26"/>
      <c r="I296" s="22" t="s">
        <v>30</v>
      </c>
      <c r="J296" s="22" t="s">
        <v>14</v>
      </c>
      <c r="K296" s="22" t="s">
        <v>31</v>
      </c>
      <c r="L296" s="22" t="s">
        <v>15</v>
      </c>
      <c r="M296" s="22" t="s">
        <v>32</v>
      </c>
      <c r="N296" s="22" t="s">
        <v>16</v>
      </c>
      <c r="O296" s="22" t="s">
        <v>17</v>
      </c>
      <c r="P296" s="22" t="s">
        <v>18</v>
      </c>
      <c r="Q296" s="22" t="s">
        <v>19</v>
      </c>
      <c r="R296" s="22" t="s">
        <v>20</v>
      </c>
      <c r="S296" s="22" t="s">
        <v>21</v>
      </c>
      <c r="T296" s="22" t="s">
        <v>22</v>
      </c>
      <c r="U296" s="22" t="s">
        <v>23</v>
      </c>
      <c r="V296" s="22" t="s">
        <v>24</v>
      </c>
      <c r="W296" s="22" t="s">
        <v>25</v>
      </c>
      <c r="X296" s="22" t="str">
        <f aca="false">I296&amp;","&amp;J296&amp;","&amp;K296&amp;","&amp;L296&amp;","&amp;M296&amp;","&amp;N296&amp;","&amp;O296&amp;","&amp;P296&amp;","&amp;Q296&amp;","&amp;R296&amp;","&amp;S296&amp;","&amp;T296&amp;","&amp;U296&amp;","&amp;V296&amp;","&amp;W296</f>
        <v>LT,Q6,RT,22,50,51,52,54,55,56,59,73,74,78,79</v>
      </c>
    </row>
    <row r="297" s="22" customFormat="true" ht="54.75" hidden="false" customHeight="true" outlineLevel="0" collapsed="false">
      <c r="A297" s="23" t="s">
        <v>606</v>
      </c>
      <c r="B297" s="24" t="s">
        <v>607</v>
      </c>
      <c r="C297" s="25" t="n">
        <v>151.32</v>
      </c>
      <c r="D297" s="26" t="n">
        <v>90</v>
      </c>
      <c r="E297" s="26" t="n">
        <v>1</v>
      </c>
      <c r="F297" s="26"/>
      <c r="G297" s="26" t="s">
        <v>29</v>
      </c>
      <c r="H297" s="26"/>
      <c r="I297" s="22" t="s">
        <v>30</v>
      </c>
      <c r="J297" s="22" t="s">
        <v>14</v>
      </c>
      <c r="K297" s="22" t="s">
        <v>31</v>
      </c>
      <c r="L297" s="22" t="s">
        <v>15</v>
      </c>
      <c r="M297" s="22" t="s">
        <v>32</v>
      </c>
      <c r="N297" s="22" t="s">
        <v>16</v>
      </c>
      <c r="O297" s="22" t="s">
        <v>17</v>
      </c>
      <c r="P297" s="22" t="s">
        <v>18</v>
      </c>
      <c r="Q297" s="22" t="s">
        <v>19</v>
      </c>
      <c r="R297" s="22" t="s">
        <v>20</v>
      </c>
      <c r="S297" s="22" t="s">
        <v>21</v>
      </c>
      <c r="T297" s="22" t="s">
        <v>22</v>
      </c>
      <c r="U297" s="22" t="s">
        <v>23</v>
      </c>
      <c r="V297" s="22" t="s">
        <v>24</v>
      </c>
      <c r="W297" s="22" t="s">
        <v>25</v>
      </c>
      <c r="X297" s="22" t="str">
        <f aca="false">I297&amp;","&amp;J297&amp;","&amp;K297&amp;","&amp;L297&amp;","&amp;M297&amp;","&amp;N297&amp;","&amp;O297&amp;","&amp;P297&amp;","&amp;Q297&amp;","&amp;R297&amp;","&amp;S297&amp;","&amp;T297&amp;","&amp;U297&amp;","&amp;V297&amp;","&amp;W297</f>
        <v>LT,Q6,RT,22,50,51,52,54,55,56,59,73,74,78,79</v>
      </c>
    </row>
    <row r="298" s="22" customFormat="true" ht="53.25" hidden="false" customHeight="true" outlineLevel="0" collapsed="false">
      <c r="A298" s="23" t="s">
        <v>608</v>
      </c>
      <c r="B298" s="24" t="s">
        <v>609</v>
      </c>
      <c r="C298" s="25" t="n">
        <v>223.74</v>
      </c>
      <c r="D298" s="26" t="n">
        <v>90</v>
      </c>
      <c r="E298" s="26" t="n">
        <v>1</v>
      </c>
      <c r="F298" s="26"/>
      <c r="G298" s="26" t="s">
        <v>29</v>
      </c>
      <c r="H298" s="26"/>
      <c r="I298" s="22" t="s">
        <v>30</v>
      </c>
      <c r="J298" s="22" t="s">
        <v>14</v>
      </c>
      <c r="K298" s="22" t="s">
        <v>31</v>
      </c>
      <c r="L298" s="22" t="s">
        <v>15</v>
      </c>
      <c r="M298" s="22" t="s">
        <v>32</v>
      </c>
      <c r="N298" s="22" t="s">
        <v>16</v>
      </c>
      <c r="O298" s="22" t="s">
        <v>17</v>
      </c>
      <c r="P298" s="22" t="s">
        <v>18</v>
      </c>
      <c r="Q298" s="22" t="s">
        <v>19</v>
      </c>
      <c r="R298" s="22" t="s">
        <v>20</v>
      </c>
      <c r="S298" s="22" t="s">
        <v>21</v>
      </c>
      <c r="T298" s="22" t="s">
        <v>22</v>
      </c>
      <c r="U298" s="22" t="s">
        <v>23</v>
      </c>
      <c r="V298" s="22" t="s">
        <v>24</v>
      </c>
      <c r="W298" s="22" t="s">
        <v>25</v>
      </c>
      <c r="X298" s="22" t="str">
        <f aca="false">I298&amp;","&amp;J298&amp;","&amp;K298&amp;","&amp;L298&amp;","&amp;M298&amp;","&amp;N298&amp;","&amp;O298&amp;","&amp;P298&amp;","&amp;Q298&amp;","&amp;R298&amp;","&amp;S298&amp;","&amp;T298&amp;","&amp;U298&amp;","&amp;V298&amp;","&amp;W298</f>
        <v>LT,Q6,RT,22,50,51,52,54,55,56,59,73,74,78,79</v>
      </c>
    </row>
    <row r="299" s="35" customFormat="true" ht="53.25" hidden="false" customHeight="true" outlineLevel="0" collapsed="false">
      <c r="A299" s="31" t="s">
        <v>610</v>
      </c>
      <c r="B299" s="32" t="s">
        <v>611</v>
      </c>
      <c r="C299" s="33" t="n">
        <v>386.8</v>
      </c>
      <c r="D299" s="34" t="n">
        <v>90</v>
      </c>
      <c r="E299" s="34" t="n">
        <v>1</v>
      </c>
      <c r="F299" s="34"/>
      <c r="G299" s="34" t="s">
        <v>29</v>
      </c>
      <c r="H299" s="34" t="s">
        <v>216</v>
      </c>
      <c r="I299" s="35" t="s">
        <v>30</v>
      </c>
      <c r="J299" s="35" t="s">
        <v>14</v>
      </c>
      <c r="K299" s="35" t="s">
        <v>31</v>
      </c>
      <c r="L299" s="35" t="s">
        <v>15</v>
      </c>
      <c r="M299" s="35" t="s">
        <v>32</v>
      </c>
      <c r="N299" s="35" t="s">
        <v>16</v>
      </c>
      <c r="O299" s="35" t="s">
        <v>17</v>
      </c>
      <c r="P299" s="35" t="s">
        <v>18</v>
      </c>
      <c r="Q299" s="35" t="s">
        <v>19</v>
      </c>
      <c r="R299" s="35" t="s">
        <v>20</v>
      </c>
      <c r="S299" s="35" t="s">
        <v>21</v>
      </c>
      <c r="T299" s="35" t="s">
        <v>22</v>
      </c>
      <c r="U299" s="35" t="s">
        <v>23</v>
      </c>
      <c r="V299" s="35" t="s">
        <v>24</v>
      </c>
      <c r="W299" s="35" t="s">
        <v>25</v>
      </c>
      <c r="X299" s="35" t="str">
        <f aca="false">I299&amp;","&amp;J299&amp;","&amp;K299&amp;","&amp;L299&amp;","&amp;M299&amp;","&amp;N299&amp;","&amp;O299&amp;","&amp;P299&amp;","&amp;Q299&amp;","&amp;R299&amp;","&amp;S299&amp;","&amp;T299&amp;","&amp;U299&amp;","&amp;V299&amp;","&amp;W299</f>
        <v>LT,Q6,RT,22,50,51,52,54,55,56,59,73,74,78,79</v>
      </c>
    </row>
    <row r="300" s="22" customFormat="true" ht="37.5" hidden="false" customHeight="true" outlineLevel="0" collapsed="false">
      <c r="A300" s="23" t="s">
        <v>612</v>
      </c>
      <c r="B300" s="24" t="s">
        <v>613</v>
      </c>
      <c r="C300" s="25" t="n">
        <v>143.09</v>
      </c>
      <c r="D300" s="26" t="n">
        <v>90</v>
      </c>
      <c r="E300" s="26" t="n">
        <v>1</v>
      </c>
      <c r="F300" s="26"/>
      <c r="G300" s="26" t="s">
        <v>29</v>
      </c>
      <c r="H300" s="26"/>
      <c r="I300" s="22" t="s">
        <v>30</v>
      </c>
      <c r="J300" s="22" t="s">
        <v>14</v>
      </c>
      <c r="K300" s="22" t="s">
        <v>31</v>
      </c>
      <c r="L300" s="22" t="s">
        <v>15</v>
      </c>
      <c r="M300" s="22" t="s">
        <v>32</v>
      </c>
      <c r="N300" s="22" t="s">
        <v>16</v>
      </c>
      <c r="O300" s="22" t="s">
        <v>17</v>
      </c>
      <c r="P300" s="22" t="s">
        <v>18</v>
      </c>
      <c r="Q300" s="22" t="s">
        <v>19</v>
      </c>
      <c r="R300" s="22" t="s">
        <v>20</v>
      </c>
      <c r="S300" s="22" t="s">
        <v>21</v>
      </c>
      <c r="T300" s="22" t="s">
        <v>22</v>
      </c>
      <c r="U300" s="22" t="s">
        <v>23</v>
      </c>
      <c r="V300" s="22" t="s">
        <v>24</v>
      </c>
      <c r="W300" s="22" t="s">
        <v>25</v>
      </c>
      <c r="X300" s="22" t="str">
        <f aca="false">I300&amp;","&amp;J300&amp;","&amp;K300&amp;","&amp;L300&amp;","&amp;M300&amp;","&amp;N300&amp;","&amp;O300&amp;","&amp;P300&amp;","&amp;Q300&amp;","&amp;R300&amp;","&amp;S300&amp;","&amp;T300&amp;","&amp;U300&amp;","&amp;V300&amp;","&amp;W300</f>
        <v>LT,Q6,RT,22,50,51,52,54,55,56,59,73,74,78,79</v>
      </c>
    </row>
    <row r="301" s="22" customFormat="true" ht="36.75" hidden="false" customHeight="true" outlineLevel="0" collapsed="false">
      <c r="A301" s="23" t="s">
        <v>614</v>
      </c>
      <c r="B301" s="24" t="s">
        <v>615</v>
      </c>
      <c r="C301" s="25" t="n">
        <v>229.42</v>
      </c>
      <c r="D301" s="26" t="n">
        <v>90</v>
      </c>
      <c r="E301" s="26" t="n">
        <v>1</v>
      </c>
      <c r="F301" s="26"/>
      <c r="G301" s="26" t="s">
        <v>29</v>
      </c>
      <c r="H301" s="26"/>
      <c r="I301" s="22" t="s">
        <v>30</v>
      </c>
      <c r="J301" s="22" t="s">
        <v>14</v>
      </c>
      <c r="K301" s="22" t="s">
        <v>31</v>
      </c>
      <c r="L301" s="22" t="s">
        <v>15</v>
      </c>
      <c r="M301" s="22" t="s">
        <v>32</v>
      </c>
      <c r="N301" s="22" t="s">
        <v>16</v>
      </c>
      <c r="O301" s="22" t="s">
        <v>17</v>
      </c>
      <c r="P301" s="22" t="s">
        <v>18</v>
      </c>
      <c r="Q301" s="22" t="s">
        <v>19</v>
      </c>
      <c r="R301" s="22" t="s">
        <v>20</v>
      </c>
      <c r="S301" s="22" t="s">
        <v>21</v>
      </c>
      <c r="T301" s="22" t="s">
        <v>22</v>
      </c>
      <c r="U301" s="22" t="s">
        <v>23</v>
      </c>
      <c r="V301" s="22" t="s">
        <v>24</v>
      </c>
      <c r="W301" s="22" t="s">
        <v>25</v>
      </c>
      <c r="X301" s="22" t="str">
        <f aca="false">I301&amp;","&amp;J301&amp;","&amp;K301&amp;","&amp;L301&amp;","&amp;M301&amp;","&amp;N301&amp;","&amp;O301&amp;","&amp;P301&amp;","&amp;Q301&amp;","&amp;R301&amp;","&amp;S301&amp;","&amp;T301&amp;","&amp;U301&amp;","&amp;V301&amp;","&amp;W301</f>
        <v>LT,Q6,RT,22,50,51,52,54,55,56,59,73,74,78,79</v>
      </c>
    </row>
    <row r="302" s="22" customFormat="true" ht="51" hidden="false" customHeight="true" outlineLevel="0" collapsed="false">
      <c r="A302" s="23" t="s">
        <v>616</v>
      </c>
      <c r="B302" s="24" t="s">
        <v>617</v>
      </c>
      <c r="C302" s="25" t="n">
        <v>417.93</v>
      </c>
      <c r="D302" s="26" t="n">
        <v>90</v>
      </c>
      <c r="E302" s="26" t="n">
        <v>1</v>
      </c>
      <c r="F302" s="26"/>
      <c r="G302" s="26" t="s">
        <v>29</v>
      </c>
      <c r="H302" s="26" t="s">
        <v>216</v>
      </c>
      <c r="I302" s="22" t="s">
        <v>30</v>
      </c>
      <c r="J302" s="22" t="s">
        <v>14</v>
      </c>
      <c r="K302" s="22" t="s">
        <v>31</v>
      </c>
      <c r="L302" s="22" t="s">
        <v>15</v>
      </c>
      <c r="M302" s="22" t="s">
        <v>32</v>
      </c>
      <c r="N302" s="22" t="s">
        <v>16</v>
      </c>
      <c r="O302" s="22" t="s">
        <v>17</v>
      </c>
      <c r="P302" s="22" t="s">
        <v>18</v>
      </c>
      <c r="Q302" s="22" t="s">
        <v>19</v>
      </c>
      <c r="R302" s="22" t="s">
        <v>20</v>
      </c>
      <c r="S302" s="22" t="s">
        <v>21</v>
      </c>
      <c r="T302" s="22" t="s">
        <v>22</v>
      </c>
      <c r="U302" s="22" t="s">
        <v>23</v>
      </c>
      <c r="V302" s="22" t="s">
        <v>24</v>
      </c>
      <c r="W302" s="22" t="s">
        <v>25</v>
      </c>
      <c r="X302" s="22" t="str">
        <f aca="false">I302&amp;","&amp;J302&amp;","&amp;K302&amp;","&amp;L302&amp;","&amp;M302&amp;","&amp;N302&amp;","&amp;O302&amp;","&amp;P302&amp;","&amp;Q302&amp;","&amp;R302&amp;","&amp;S302&amp;","&amp;T302&amp;","&amp;U302&amp;","&amp;V302&amp;","&amp;W302</f>
        <v>LT,Q6,RT,22,50,51,52,54,55,56,59,73,74,78,79</v>
      </c>
    </row>
    <row r="303" s="22" customFormat="true" ht="51" hidden="false" customHeight="true" outlineLevel="0" collapsed="false">
      <c r="A303" s="23" t="s">
        <v>618</v>
      </c>
      <c r="B303" s="24" t="s">
        <v>619</v>
      </c>
      <c r="C303" s="25" t="n">
        <v>477.83</v>
      </c>
      <c r="D303" s="26" t="n">
        <v>90</v>
      </c>
      <c r="E303" s="26" t="n">
        <v>1</v>
      </c>
      <c r="F303" s="26"/>
      <c r="G303" s="26" t="s">
        <v>29</v>
      </c>
      <c r="H303" s="26" t="s">
        <v>216</v>
      </c>
      <c r="I303" s="22" t="s">
        <v>30</v>
      </c>
      <c r="J303" s="22" t="s">
        <v>14</v>
      </c>
      <c r="K303" s="22" t="s">
        <v>31</v>
      </c>
      <c r="L303" s="22" t="s">
        <v>15</v>
      </c>
      <c r="M303" s="22" t="s">
        <v>32</v>
      </c>
      <c r="N303" s="22" t="s">
        <v>16</v>
      </c>
      <c r="O303" s="22" t="s">
        <v>17</v>
      </c>
      <c r="P303" s="22" t="s">
        <v>18</v>
      </c>
      <c r="Q303" s="22" t="s">
        <v>19</v>
      </c>
      <c r="R303" s="22" t="s">
        <v>20</v>
      </c>
      <c r="S303" s="22" t="s">
        <v>21</v>
      </c>
      <c r="T303" s="22" t="s">
        <v>22</v>
      </c>
      <c r="U303" s="22" t="s">
        <v>23</v>
      </c>
      <c r="V303" s="22" t="s">
        <v>24</v>
      </c>
      <c r="W303" s="22" t="s">
        <v>25</v>
      </c>
      <c r="X303" s="22" t="str">
        <f aca="false">I303&amp;","&amp;J303&amp;","&amp;K303&amp;","&amp;L303&amp;","&amp;M303&amp;","&amp;N303&amp;","&amp;O303&amp;","&amp;P303&amp;","&amp;Q303&amp;","&amp;R303&amp;","&amp;S303&amp;","&amp;T303&amp;","&amp;U303&amp;","&amp;V303&amp;","&amp;W303</f>
        <v>LT,Q6,RT,22,50,51,52,54,55,56,59,73,74,78,79</v>
      </c>
    </row>
    <row r="304" s="22" customFormat="true" ht="53.25" hidden="false" customHeight="true" outlineLevel="0" collapsed="false">
      <c r="A304" s="23" t="s">
        <v>620</v>
      </c>
      <c r="B304" s="24" t="s">
        <v>621</v>
      </c>
      <c r="C304" s="25" t="n">
        <v>144.27</v>
      </c>
      <c r="D304" s="26" t="n">
        <v>90</v>
      </c>
      <c r="E304" s="26" t="n">
        <v>1</v>
      </c>
      <c r="F304" s="26"/>
      <c r="G304" s="26" t="s">
        <v>29</v>
      </c>
      <c r="H304" s="26"/>
      <c r="I304" s="22" t="s">
        <v>30</v>
      </c>
      <c r="J304" s="22" t="s">
        <v>14</v>
      </c>
      <c r="K304" s="22" t="s">
        <v>31</v>
      </c>
      <c r="L304" s="22" t="s">
        <v>15</v>
      </c>
      <c r="M304" s="22" t="s">
        <v>32</v>
      </c>
      <c r="N304" s="22" t="s">
        <v>16</v>
      </c>
      <c r="O304" s="22" t="s">
        <v>17</v>
      </c>
      <c r="P304" s="22" t="s">
        <v>18</v>
      </c>
      <c r="Q304" s="22" t="s">
        <v>19</v>
      </c>
      <c r="R304" s="22" t="s">
        <v>20</v>
      </c>
      <c r="S304" s="22" t="s">
        <v>21</v>
      </c>
      <c r="T304" s="22" t="s">
        <v>22</v>
      </c>
      <c r="U304" s="22" t="s">
        <v>23</v>
      </c>
      <c r="V304" s="22" t="s">
        <v>24</v>
      </c>
      <c r="W304" s="22" t="s">
        <v>25</v>
      </c>
      <c r="X304" s="22" t="str">
        <f aca="false">I304&amp;","&amp;J304&amp;","&amp;K304&amp;","&amp;L304&amp;","&amp;M304&amp;","&amp;N304&amp;","&amp;O304&amp;","&amp;P304&amp;","&amp;Q304&amp;","&amp;R304&amp;","&amp;S304&amp;","&amp;T304&amp;","&amp;U304&amp;","&amp;V304&amp;","&amp;W304</f>
        <v>LT,Q6,RT,22,50,51,52,54,55,56,59,73,74,78,79</v>
      </c>
    </row>
    <row r="305" s="22" customFormat="true" ht="68.25" hidden="false" customHeight="true" outlineLevel="0" collapsed="false">
      <c r="A305" s="23" t="s">
        <v>622</v>
      </c>
      <c r="B305" s="24" t="s">
        <v>623</v>
      </c>
      <c r="C305" s="25" t="n">
        <v>264.26</v>
      </c>
      <c r="D305" s="26" t="n">
        <v>90</v>
      </c>
      <c r="E305" s="26" t="n">
        <v>1</v>
      </c>
      <c r="F305" s="26"/>
      <c r="G305" s="26" t="s">
        <v>29</v>
      </c>
      <c r="H305" s="26"/>
      <c r="I305" s="22" t="s">
        <v>30</v>
      </c>
      <c r="J305" s="22" t="s">
        <v>14</v>
      </c>
      <c r="K305" s="22" t="s">
        <v>31</v>
      </c>
      <c r="L305" s="22" t="s">
        <v>15</v>
      </c>
      <c r="M305" s="22" t="s">
        <v>32</v>
      </c>
      <c r="N305" s="22" t="s">
        <v>16</v>
      </c>
      <c r="O305" s="22" t="s">
        <v>17</v>
      </c>
      <c r="P305" s="22" t="s">
        <v>18</v>
      </c>
      <c r="Q305" s="22" t="s">
        <v>19</v>
      </c>
      <c r="R305" s="22" t="s">
        <v>20</v>
      </c>
      <c r="S305" s="22" t="s">
        <v>21</v>
      </c>
      <c r="T305" s="22" t="s">
        <v>22</v>
      </c>
      <c r="U305" s="22" t="s">
        <v>23</v>
      </c>
      <c r="V305" s="22" t="s">
        <v>24</v>
      </c>
      <c r="W305" s="22" t="s">
        <v>25</v>
      </c>
      <c r="X305" s="22" t="str">
        <f aca="false">I305&amp;","&amp;J305&amp;","&amp;K305&amp;","&amp;L305&amp;","&amp;M305&amp;","&amp;N305&amp;","&amp;O305&amp;","&amp;P305&amp;","&amp;Q305&amp;","&amp;R305&amp;","&amp;S305&amp;","&amp;T305&amp;","&amp;U305&amp;","&amp;V305&amp;","&amp;W305</f>
        <v>LT,Q6,RT,22,50,51,52,54,55,56,59,73,74,78,79</v>
      </c>
    </row>
    <row r="306" s="22" customFormat="true" ht="57.75" hidden="false" customHeight="true" outlineLevel="0" collapsed="false">
      <c r="A306" s="23" t="s">
        <v>624</v>
      </c>
      <c r="B306" s="24" t="s">
        <v>625</v>
      </c>
      <c r="C306" s="25" t="n">
        <v>406.77</v>
      </c>
      <c r="D306" s="26" t="n">
        <v>90</v>
      </c>
      <c r="E306" s="26" t="n">
        <v>1</v>
      </c>
      <c r="F306" s="26"/>
      <c r="G306" s="26" t="s">
        <v>29</v>
      </c>
      <c r="H306" s="26" t="s">
        <v>216</v>
      </c>
      <c r="I306" s="22" t="s">
        <v>30</v>
      </c>
      <c r="J306" s="22" t="s">
        <v>14</v>
      </c>
      <c r="K306" s="22" t="s">
        <v>31</v>
      </c>
      <c r="L306" s="22" t="s">
        <v>15</v>
      </c>
      <c r="M306" s="22" t="s">
        <v>32</v>
      </c>
      <c r="N306" s="22" t="s">
        <v>16</v>
      </c>
      <c r="O306" s="22" t="s">
        <v>17</v>
      </c>
      <c r="P306" s="22" t="s">
        <v>18</v>
      </c>
      <c r="Q306" s="22" t="s">
        <v>19</v>
      </c>
      <c r="R306" s="22" t="s">
        <v>20</v>
      </c>
      <c r="S306" s="22" t="s">
        <v>21</v>
      </c>
      <c r="T306" s="22" t="s">
        <v>22</v>
      </c>
      <c r="U306" s="22" t="s">
        <v>23</v>
      </c>
      <c r="V306" s="22" t="s">
        <v>24</v>
      </c>
      <c r="W306" s="22" t="s">
        <v>25</v>
      </c>
      <c r="X306" s="22" t="str">
        <f aca="false">I306&amp;","&amp;J306&amp;","&amp;K306&amp;","&amp;L306&amp;","&amp;M306&amp;","&amp;N306&amp;","&amp;O306&amp;","&amp;P306&amp;","&amp;Q306&amp;","&amp;R306&amp;","&amp;S306&amp;","&amp;T306&amp;","&amp;U306&amp;","&amp;V306&amp;","&amp;W306</f>
        <v>LT,Q6,RT,22,50,51,52,54,55,56,59,73,74,78,79</v>
      </c>
    </row>
    <row r="307" s="22" customFormat="true" ht="55.5" hidden="false" customHeight="true" outlineLevel="0" collapsed="false">
      <c r="A307" s="23" t="s">
        <v>626</v>
      </c>
      <c r="B307" s="24" t="s">
        <v>627</v>
      </c>
      <c r="C307" s="25" t="n">
        <v>537.34</v>
      </c>
      <c r="D307" s="26" t="n">
        <v>90</v>
      </c>
      <c r="E307" s="26" t="n">
        <v>1</v>
      </c>
      <c r="F307" s="26"/>
      <c r="G307" s="26" t="s">
        <v>29</v>
      </c>
      <c r="H307" s="26" t="s">
        <v>216</v>
      </c>
      <c r="I307" s="22" t="s">
        <v>30</v>
      </c>
      <c r="J307" s="22" t="s">
        <v>14</v>
      </c>
      <c r="K307" s="22" t="s">
        <v>31</v>
      </c>
      <c r="L307" s="22" t="s">
        <v>15</v>
      </c>
      <c r="M307" s="22" t="s">
        <v>32</v>
      </c>
      <c r="N307" s="22" t="s">
        <v>16</v>
      </c>
      <c r="O307" s="22" t="s">
        <v>17</v>
      </c>
      <c r="P307" s="22" t="s">
        <v>18</v>
      </c>
      <c r="Q307" s="22" t="s">
        <v>19</v>
      </c>
      <c r="R307" s="22" t="s">
        <v>20</v>
      </c>
      <c r="S307" s="22" t="s">
        <v>21</v>
      </c>
      <c r="T307" s="22" t="s">
        <v>22</v>
      </c>
      <c r="U307" s="22" t="s">
        <v>23</v>
      </c>
      <c r="V307" s="22" t="s">
        <v>24</v>
      </c>
      <c r="W307" s="22" t="s">
        <v>25</v>
      </c>
      <c r="X307" s="22" t="str">
        <f aca="false">I307&amp;","&amp;J307&amp;","&amp;K307&amp;","&amp;L307&amp;","&amp;M307&amp;","&amp;N307&amp;","&amp;O307&amp;","&amp;P307&amp;","&amp;Q307&amp;","&amp;R307&amp;","&amp;S307&amp;","&amp;T307&amp;","&amp;U307&amp;","&amp;V307&amp;","&amp;W307</f>
        <v>LT,Q6,RT,22,50,51,52,54,55,56,59,73,74,78,79</v>
      </c>
    </row>
    <row r="308" s="22" customFormat="true" ht="57" hidden="false" customHeight="true" outlineLevel="0" collapsed="false">
      <c r="A308" s="23" t="s">
        <v>628</v>
      </c>
      <c r="B308" s="24" t="s">
        <v>629</v>
      </c>
      <c r="C308" s="25" t="n">
        <v>645.78</v>
      </c>
      <c r="D308" s="26" t="n">
        <v>90</v>
      </c>
      <c r="E308" s="26" t="n">
        <v>1</v>
      </c>
      <c r="F308" s="26"/>
      <c r="G308" s="26" t="s">
        <v>29</v>
      </c>
      <c r="H308" s="26" t="s">
        <v>216</v>
      </c>
      <c r="I308" s="22" t="s">
        <v>30</v>
      </c>
      <c r="J308" s="22" t="s">
        <v>14</v>
      </c>
      <c r="K308" s="22" t="s">
        <v>31</v>
      </c>
      <c r="L308" s="22" t="s">
        <v>15</v>
      </c>
      <c r="M308" s="22" t="s">
        <v>32</v>
      </c>
      <c r="N308" s="22" t="s">
        <v>16</v>
      </c>
      <c r="O308" s="22" t="s">
        <v>17</v>
      </c>
      <c r="P308" s="22" t="s">
        <v>18</v>
      </c>
      <c r="Q308" s="22" t="s">
        <v>19</v>
      </c>
      <c r="R308" s="22" t="s">
        <v>20</v>
      </c>
      <c r="S308" s="22" t="s">
        <v>21</v>
      </c>
      <c r="T308" s="22" t="s">
        <v>22</v>
      </c>
      <c r="U308" s="22" t="s">
        <v>23</v>
      </c>
      <c r="V308" s="22" t="s">
        <v>24</v>
      </c>
      <c r="W308" s="22" t="s">
        <v>25</v>
      </c>
      <c r="X308" s="22" t="str">
        <f aca="false">I308&amp;","&amp;J308&amp;","&amp;K308&amp;","&amp;L308&amp;","&amp;M308&amp;","&amp;N308&amp;","&amp;O308&amp;","&amp;P308&amp;","&amp;Q308&amp;","&amp;R308&amp;","&amp;S308&amp;","&amp;T308&amp;","&amp;U308&amp;","&amp;V308&amp;","&amp;W308</f>
        <v>LT,Q6,RT,22,50,51,52,54,55,56,59,73,74,78,79</v>
      </c>
    </row>
    <row r="309" s="35" customFormat="true" ht="36.75" hidden="false" customHeight="true" outlineLevel="0" collapsed="false">
      <c r="A309" s="31" t="s">
        <v>630</v>
      </c>
      <c r="B309" s="32" t="s">
        <v>631</v>
      </c>
      <c r="C309" s="33" t="n">
        <v>326.9</v>
      </c>
      <c r="D309" s="34" t="n">
        <v>90</v>
      </c>
      <c r="E309" s="34" t="n">
        <v>1</v>
      </c>
      <c r="F309" s="34"/>
      <c r="G309" s="34" t="s">
        <v>29</v>
      </c>
      <c r="H309" s="34" t="s">
        <v>216</v>
      </c>
      <c r="I309" s="35" t="s">
        <v>30</v>
      </c>
      <c r="J309" s="35" t="s">
        <v>14</v>
      </c>
      <c r="K309" s="35" t="s">
        <v>31</v>
      </c>
      <c r="L309" s="35" t="s">
        <v>15</v>
      </c>
      <c r="M309" s="35" t="s">
        <v>32</v>
      </c>
      <c r="N309" s="35" t="s">
        <v>16</v>
      </c>
      <c r="O309" s="35" t="s">
        <v>17</v>
      </c>
      <c r="P309" s="35" t="s">
        <v>18</v>
      </c>
      <c r="Q309" s="35" t="s">
        <v>19</v>
      </c>
      <c r="R309" s="35" t="s">
        <v>20</v>
      </c>
      <c r="S309" s="35" t="s">
        <v>21</v>
      </c>
      <c r="T309" s="35" t="s">
        <v>22</v>
      </c>
      <c r="U309" s="35" t="s">
        <v>23</v>
      </c>
      <c r="V309" s="35" t="s">
        <v>24</v>
      </c>
      <c r="W309" s="35" t="s">
        <v>25</v>
      </c>
      <c r="X309" s="35" t="str">
        <f aca="false">I309&amp;","&amp;J309&amp;","&amp;K309&amp;","&amp;L309&amp;","&amp;M309&amp;","&amp;N309&amp;","&amp;O309&amp;","&amp;P309&amp;","&amp;Q309&amp;","&amp;R309&amp;","&amp;S309&amp;","&amp;T309&amp;","&amp;U309&amp;","&amp;V309&amp;","&amp;W309</f>
        <v>LT,Q6,RT,22,50,51,52,54,55,56,59,73,74,78,79</v>
      </c>
    </row>
    <row r="310" s="22" customFormat="true" ht="42.75" hidden="false" customHeight="true" outlineLevel="0" collapsed="false">
      <c r="A310" s="23" t="s">
        <v>632</v>
      </c>
      <c r="B310" s="24" t="s">
        <v>633</v>
      </c>
      <c r="C310" s="25" t="n">
        <v>169.32</v>
      </c>
      <c r="D310" s="26" t="n">
        <v>90</v>
      </c>
      <c r="E310" s="26" t="n">
        <v>1</v>
      </c>
      <c r="F310" s="26"/>
      <c r="G310" s="26" t="s">
        <v>29</v>
      </c>
      <c r="H310" s="26"/>
      <c r="I310" s="22" t="s">
        <v>30</v>
      </c>
      <c r="J310" s="22" t="s">
        <v>14</v>
      </c>
      <c r="K310" s="22" t="s">
        <v>31</v>
      </c>
      <c r="L310" s="22" t="s">
        <v>15</v>
      </c>
      <c r="M310" s="22" t="s">
        <v>32</v>
      </c>
      <c r="N310" s="22" t="s">
        <v>16</v>
      </c>
      <c r="O310" s="22" t="s">
        <v>17</v>
      </c>
      <c r="P310" s="22" t="s">
        <v>18</v>
      </c>
      <c r="Q310" s="22" t="s">
        <v>19</v>
      </c>
      <c r="R310" s="22" t="s">
        <v>20</v>
      </c>
      <c r="S310" s="22" t="s">
        <v>21</v>
      </c>
      <c r="T310" s="22" t="s">
        <v>22</v>
      </c>
      <c r="U310" s="22" t="s">
        <v>23</v>
      </c>
      <c r="V310" s="22" t="s">
        <v>24</v>
      </c>
      <c r="W310" s="22" t="s">
        <v>25</v>
      </c>
      <c r="X310" s="22" t="str">
        <f aca="false">I310&amp;","&amp;J310&amp;","&amp;K310&amp;","&amp;L310&amp;","&amp;M310&amp;","&amp;N310&amp;","&amp;O310&amp;","&amp;P310&amp;","&amp;Q310&amp;","&amp;R310&amp;","&amp;S310&amp;","&amp;T310&amp;","&amp;U310&amp;","&amp;V310&amp;","&amp;W310</f>
        <v>LT,Q6,RT,22,50,51,52,54,55,56,59,73,74,78,79</v>
      </c>
    </row>
    <row r="311" s="22" customFormat="true" ht="40.5" hidden="false" customHeight="true" outlineLevel="0" collapsed="false">
      <c r="A311" s="23" t="s">
        <v>634</v>
      </c>
      <c r="B311" s="24" t="s">
        <v>635</v>
      </c>
      <c r="C311" s="25" t="n">
        <v>184.79</v>
      </c>
      <c r="D311" s="26" t="n">
        <v>90</v>
      </c>
      <c r="E311" s="26" t="n">
        <v>1</v>
      </c>
      <c r="F311" s="26"/>
      <c r="G311" s="26" t="s">
        <v>29</v>
      </c>
      <c r="H311" s="26"/>
      <c r="I311" s="22" t="s">
        <v>30</v>
      </c>
      <c r="J311" s="22" t="s">
        <v>14</v>
      </c>
      <c r="K311" s="22" t="s">
        <v>31</v>
      </c>
      <c r="L311" s="22" t="s">
        <v>15</v>
      </c>
      <c r="M311" s="22" t="s">
        <v>32</v>
      </c>
      <c r="N311" s="22" t="s">
        <v>16</v>
      </c>
      <c r="O311" s="22" t="s">
        <v>17</v>
      </c>
      <c r="P311" s="22" t="s">
        <v>18</v>
      </c>
      <c r="Q311" s="22" t="s">
        <v>19</v>
      </c>
      <c r="R311" s="22" t="s">
        <v>20</v>
      </c>
      <c r="S311" s="22" t="s">
        <v>21</v>
      </c>
      <c r="T311" s="22" t="s">
        <v>22</v>
      </c>
      <c r="U311" s="22" t="s">
        <v>23</v>
      </c>
      <c r="V311" s="22" t="s">
        <v>24</v>
      </c>
      <c r="W311" s="22" t="s">
        <v>25</v>
      </c>
      <c r="X311" s="22" t="str">
        <f aca="false">I311&amp;","&amp;J311&amp;","&amp;K311&amp;","&amp;L311&amp;","&amp;M311&amp;","&amp;N311&amp;","&amp;O311&amp;","&amp;P311&amp;","&amp;Q311&amp;","&amp;R311&amp;","&amp;S311&amp;","&amp;T311&amp;","&amp;U311&amp;","&amp;V311&amp;","&amp;W311</f>
        <v>LT,Q6,RT,22,50,51,52,54,55,56,59,73,74,78,79</v>
      </c>
    </row>
    <row r="312" s="22" customFormat="true" ht="57" hidden="false" customHeight="true" outlineLevel="0" collapsed="false">
      <c r="A312" s="23" t="s">
        <v>636</v>
      </c>
      <c r="B312" s="24" t="s">
        <v>637</v>
      </c>
      <c r="C312" s="25" t="n">
        <v>354.31</v>
      </c>
      <c r="D312" s="26" t="n">
        <v>90</v>
      </c>
      <c r="E312" s="26" t="n">
        <v>1</v>
      </c>
      <c r="F312" s="26"/>
      <c r="G312" s="26" t="s">
        <v>29</v>
      </c>
      <c r="H312" s="26" t="s">
        <v>216</v>
      </c>
      <c r="I312" s="22" t="s">
        <v>14</v>
      </c>
      <c r="J312" s="22" t="s">
        <v>15</v>
      </c>
      <c r="K312" s="22" t="s">
        <v>16</v>
      </c>
      <c r="L312" s="22" t="s">
        <v>17</v>
      </c>
      <c r="M312" s="22" t="s">
        <v>18</v>
      </c>
      <c r="N312" s="22" t="s">
        <v>19</v>
      </c>
      <c r="O312" s="22" t="s">
        <v>20</v>
      </c>
      <c r="P312" s="22" t="s">
        <v>21</v>
      </c>
      <c r="Q312" s="22" t="s">
        <v>22</v>
      </c>
      <c r="R312" s="22" t="s">
        <v>23</v>
      </c>
      <c r="S312" s="22" t="s">
        <v>24</v>
      </c>
      <c r="T312" s="22" t="s">
        <v>25</v>
      </c>
      <c r="U312" s="22" t="s">
        <v>26</v>
      </c>
      <c r="X312" s="22" t="str">
        <f aca="false">I312&amp;","&amp;J312&amp;","&amp;K312&amp;","&amp;L312&amp;","&amp;M312&amp;","&amp;N312&amp;","&amp;O312&amp;","&amp;P312&amp;","&amp;Q312&amp;","&amp;R312&amp;","&amp;S312&amp;","&amp;T312&amp;","&amp;U312&amp;","&amp;V312&amp;","&amp;W312</f>
        <v>Q6,22,51,52,54,55,56,59,73,74,78,79,99,,</v>
      </c>
    </row>
    <row r="313" s="22" customFormat="true" ht="29.25" hidden="false" customHeight="true" outlineLevel="0" collapsed="false">
      <c r="A313" s="23" t="s">
        <v>638</v>
      </c>
      <c r="B313" s="24" t="s">
        <v>639</v>
      </c>
      <c r="C313" s="25" t="n">
        <v>169.52</v>
      </c>
      <c r="D313" s="26" t="n">
        <v>90</v>
      </c>
      <c r="E313" s="26" t="n">
        <v>1</v>
      </c>
      <c r="F313" s="26"/>
      <c r="G313" s="26" t="s">
        <v>29</v>
      </c>
      <c r="H313" s="26"/>
      <c r="I313" s="22" t="s">
        <v>30</v>
      </c>
      <c r="J313" s="22" t="s">
        <v>14</v>
      </c>
      <c r="K313" s="22" t="s">
        <v>31</v>
      </c>
      <c r="L313" s="22" t="s">
        <v>15</v>
      </c>
      <c r="M313" s="22" t="s">
        <v>32</v>
      </c>
      <c r="N313" s="22" t="s">
        <v>16</v>
      </c>
      <c r="O313" s="22" t="s">
        <v>17</v>
      </c>
      <c r="P313" s="22" t="s">
        <v>18</v>
      </c>
      <c r="Q313" s="22" t="s">
        <v>19</v>
      </c>
      <c r="R313" s="22" t="s">
        <v>20</v>
      </c>
      <c r="S313" s="22" t="s">
        <v>21</v>
      </c>
      <c r="T313" s="22" t="s">
        <v>22</v>
      </c>
      <c r="U313" s="22" t="s">
        <v>23</v>
      </c>
      <c r="V313" s="22" t="s">
        <v>24</v>
      </c>
      <c r="W313" s="22" t="s">
        <v>25</v>
      </c>
      <c r="X313" s="22" t="str">
        <f aca="false">I313&amp;","&amp;J313&amp;","&amp;K313&amp;","&amp;L313&amp;","&amp;M313&amp;","&amp;N313&amp;","&amp;O313&amp;","&amp;P313&amp;","&amp;Q313&amp;","&amp;R313&amp;","&amp;S313&amp;","&amp;T313&amp;","&amp;U313&amp;","&amp;V313&amp;","&amp;W313</f>
        <v>LT,Q6,RT,22,50,51,52,54,55,56,59,73,74,78,79</v>
      </c>
    </row>
    <row r="314" s="22" customFormat="true" ht="40.5" hidden="false" customHeight="true" outlineLevel="0" collapsed="false">
      <c r="A314" s="23" t="s">
        <v>640</v>
      </c>
      <c r="B314" s="24" t="s">
        <v>641</v>
      </c>
      <c r="C314" s="25" t="n">
        <v>240.19</v>
      </c>
      <c r="D314" s="26" t="n">
        <v>90</v>
      </c>
      <c r="E314" s="26" t="n">
        <v>1</v>
      </c>
      <c r="F314" s="26"/>
      <c r="G314" s="26" t="s">
        <v>29</v>
      </c>
      <c r="H314" s="26"/>
      <c r="I314" s="22" t="s">
        <v>30</v>
      </c>
      <c r="J314" s="22" t="s">
        <v>14</v>
      </c>
      <c r="K314" s="22" t="s">
        <v>31</v>
      </c>
      <c r="L314" s="22" t="s">
        <v>15</v>
      </c>
      <c r="M314" s="22" t="s">
        <v>32</v>
      </c>
      <c r="N314" s="22" t="s">
        <v>16</v>
      </c>
      <c r="O314" s="22" t="s">
        <v>17</v>
      </c>
      <c r="P314" s="22" t="s">
        <v>18</v>
      </c>
      <c r="Q314" s="22" t="s">
        <v>19</v>
      </c>
      <c r="R314" s="22" t="s">
        <v>20</v>
      </c>
      <c r="S314" s="22" t="s">
        <v>21</v>
      </c>
      <c r="T314" s="22" t="s">
        <v>22</v>
      </c>
      <c r="U314" s="22" t="s">
        <v>23</v>
      </c>
      <c r="V314" s="22" t="s">
        <v>24</v>
      </c>
      <c r="W314" s="22" t="s">
        <v>25</v>
      </c>
      <c r="X314" s="22" t="str">
        <f aca="false">I314&amp;","&amp;J314&amp;","&amp;K314&amp;","&amp;L314&amp;","&amp;M314&amp;","&amp;N314&amp;","&amp;O314&amp;","&amp;P314&amp;","&amp;Q314&amp;","&amp;R314&amp;","&amp;S314&amp;","&amp;T314&amp;","&amp;U314&amp;","&amp;V314&amp;","&amp;W314</f>
        <v>LT,Q6,RT,22,50,51,52,54,55,56,59,73,74,78,79</v>
      </c>
    </row>
    <row r="315" s="22" customFormat="true" ht="57" hidden="false" customHeight="true" outlineLevel="0" collapsed="false">
      <c r="A315" s="23" t="s">
        <v>642</v>
      </c>
      <c r="B315" s="24" t="s">
        <v>643</v>
      </c>
      <c r="C315" s="25" t="n">
        <v>369.38</v>
      </c>
      <c r="D315" s="26" t="n">
        <v>90</v>
      </c>
      <c r="E315" s="26" t="n">
        <v>1</v>
      </c>
      <c r="F315" s="26"/>
      <c r="G315" s="26" t="s">
        <v>29</v>
      </c>
      <c r="H315" s="26" t="s">
        <v>216</v>
      </c>
      <c r="I315" s="22" t="s">
        <v>14</v>
      </c>
      <c r="J315" s="22" t="s">
        <v>15</v>
      </c>
      <c r="K315" s="22" t="s">
        <v>16</v>
      </c>
      <c r="L315" s="22" t="s">
        <v>17</v>
      </c>
      <c r="M315" s="22" t="s">
        <v>18</v>
      </c>
      <c r="N315" s="22" t="s">
        <v>19</v>
      </c>
      <c r="O315" s="22" t="s">
        <v>20</v>
      </c>
      <c r="P315" s="22" t="s">
        <v>21</v>
      </c>
      <c r="Q315" s="22" t="s">
        <v>22</v>
      </c>
      <c r="R315" s="22" t="s">
        <v>23</v>
      </c>
      <c r="S315" s="22" t="s">
        <v>24</v>
      </c>
      <c r="T315" s="22" t="s">
        <v>25</v>
      </c>
      <c r="U315" s="22" t="s">
        <v>26</v>
      </c>
      <c r="X315" s="22" t="str">
        <f aca="false">I315&amp;","&amp;J315&amp;","&amp;K315&amp;","&amp;L315&amp;","&amp;M315&amp;","&amp;N315&amp;","&amp;O315&amp;","&amp;P315&amp;","&amp;Q315&amp;","&amp;R315&amp;","&amp;S315&amp;","&amp;T315&amp;","&amp;U315&amp;","&amp;V315&amp;","&amp;W315</f>
        <v>Q6,22,51,52,54,55,56,59,73,74,78,79,99,,</v>
      </c>
    </row>
    <row r="316" s="22" customFormat="true" ht="55.5" hidden="false" customHeight="true" outlineLevel="0" collapsed="false">
      <c r="A316" s="23" t="s">
        <v>644</v>
      </c>
      <c r="B316" s="24" t="s">
        <v>645</v>
      </c>
      <c r="C316" s="25" t="n">
        <v>413.03</v>
      </c>
      <c r="D316" s="26" t="n">
        <v>90</v>
      </c>
      <c r="E316" s="26" t="n">
        <v>1</v>
      </c>
      <c r="F316" s="26"/>
      <c r="G316" s="26" t="s">
        <v>29</v>
      </c>
      <c r="H316" s="26" t="s">
        <v>216</v>
      </c>
      <c r="I316" s="22" t="s">
        <v>14</v>
      </c>
      <c r="J316" s="22" t="s">
        <v>15</v>
      </c>
      <c r="K316" s="22" t="s">
        <v>16</v>
      </c>
      <c r="L316" s="22" t="s">
        <v>17</v>
      </c>
      <c r="M316" s="22" t="s">
        <v>18</v>
      </c>
      <c r="N316" s="22" t="s">
        <v>19</v>
      </c>
      <c r="O316" s="22" t="s">
        <v>20</v>
      </c>
      <c r="P316" s="22" t="s">
        <v>21</v>
      </c>
      <c r="Q316" s="22" t="s">
        <v>22</v>
      </c>
      <c r="R316" s="22" t="s">
        <v>23</v>
      </c>
      <c r="S316" s="22" t="s">
        <v>24</v>
      </c>
      <c r="T316" s="22" t="s">
        <v>25</v>
      </c>
      <c r="U316" s="22" t="s">
        <v>26</v>
      </c>
      <c r="X316" s="22" t="str">
        <f aca="false">I316&amp;","&amp;J316&amp;","&amp;K316&amp;","&amp;L316&amp;","&amp;M316&amp;","&amp;N316&amp;","&amp;O316&amp;","&amp;P316&amp;","&amp;Q316&amp;","&amp;R316&amp;","&amp;S316&amp;","&amp;T316&amp;","&amp;U316&amp;","&amp;V316&amp;","&amp;W316</f>
        <v>Q6,22,51,52,54,55,56,59,73,74,78,79,99,,</v>
      </c>
    </row>
    <row r="317" s="22" customFormat="true" ht="40.5" hidden="false" customHeight="true" outlineLevel="0" collapsed="false">
      <c r="A317" s="23" t="s">
        <v>646</v>
      </c>
      <c r="B317" s="24" t="s">
        <v>647</v>
      </c>
      <c r="C317" s="25" t="n">
        <v>89.46</v>
      </c>
      <c r="D317" s="26" t="n">
        <v>10</v>
      </c>
      <c r="E317" s="26" t="n">
        <v>1</v>
      </c>
      <c r="F317" s="26"/>
      <c r="G317" s="26"/>
      <c r="H317" s="26"/>
      <c r="I317" s="22" t="s">
        <v>14</v>
      </c>
      <c r="J317" s="22" t="s">
        <v>15</v>
      </c>
      <c r="K317" s="22" t="s">
        <v>16</v>
      </c>
      <c r="L317" s="22" t="s">
        <v>17</v>
      </c>
      <c r="M317" s="22" t="s">
        <v>18</v>
      </c>
      <c r="N317" s="22" t="s">
        <v>19</v>
      </c>
      <c r="O317" s="22" t="s">
        <v>20</v>
      </c>
      <c r="P317" s="22" t="s">
        <v>21</v>
      </c>
      <c r="Q317" s="22" t="s">
        <v>22</v>
      </c>
      <c r="R317" s="22" t="s">
        <v>23</v>
      </c>
      <c r="S317" s="22" t="s">
        <v>24</v>
      </c>
      <c r="T317" s="22" t="s">
        <v>25</v>
      </c>
      <c r="U317" s="22" t="s">
        <v>26</v>
      </c>
      <c r="X317" s="22" t="str">
        <f aca="false">I317&amp;","&amp;J317&amp;","&amp;K317&amp;","&amp;L317&amp;","&amp;M317&amp;","&amp;N317&amp;","&amp;O317&amp;","&amp;P317&amp;","&amp;Q317&amp;","&amp;R317&amp;","&amp;S317&amp;","&amp;T317&amp;","&amp;U317&amp;","&amp;V317&amp;","&amp;W317</f>
        <v>Q6,22,51,52,54,55,56,59,73,74,78,79,99,,</v>
      </c>
    </row>
    <row r="318" s="22" customFormat="true" ht="27.75" hidden="false" customHeight="true" outlineLevel="0" collapsed="false">
      <c r="A318" s="23" t="s">
        <v>648</v>
      </c>
      <c r="B318" s="24" t="s">
        <v>649</v>
      </c>
      <c r="C318" s="25" t="n">
        <v>527.94</v>
      </c>
      <c r="D318" s="26" t="n">
        <v>90</v>
      </c>
      <c r="E318" s="26" t="n">
        <v>1</v>
      </c>
      <c r="F318" s="26"/>
      <c r="G318" s="26" t="s">
        <v>29</v>
      </c>
      <c r="H318" s="26" t="s">
        <v>216</v>
      </c>
      <c r="I318" s="22" t="s">
        <v>14</v>
      </c>
      <c r="J318" s="22" t="s">
        <v>15</v>
      </c>
      <c r="K318" s="22" t="s">
        <v>16</v>
      </c>
      <c r="L318" s="22" t="s">
        <v>17</v>
      </c>
      <c r="M318" s="22" t="s">
        <v>18</v>
      </c>
      <c r="N318" s="22" t="s">
        <v>19</v>
      </c>
      <c r="O318" s="22" t="s">
        <v>20</v>
      </c>
      <c r="P318" s="22" t="s">
        <v>21</v>
      </c>
      <c r="Q318" s="22" t="s">
        <v>22</v>
      </c>
      <c r="R318" s="22" t="s">
        <v>23</v>
      </c>
      <c r="S318" s="22" t="s">
        <v>24</v>
      </c>
      <c r="T318" s="22" t="s">
        <v>25</v>
      </c>
      <c r="U318" s="22" t="s">
        <v>26</v>
      </c>
      <c r="X318" s="22" t="str">
        <f aca="false">I318&amp;","&amp;J318&amp;","&amp;K318&amp;","&amp;L318&amp;","&amp;M318&amp;","&amp;N318&amp;","&amp;O318&amp;","&amp;P318&amp;","&amp;Q318&amp;","&amp;R318&amp;","&amp;S318&amp;","&amp;T318&amp;","&amp;U318&amp;","&amp;V318&amp;","&amp;W318</f>
        <v>Q6,22,51,52,54,55,56,59,73,74,78,79,99,,</v>
      </c>
    </row>
    <row r="319" s="22" customFormat="true" ht="25.5" hidden="false" customHeight="true" outlineLevel="0" collapsed="false">
      <c r="A319" s="23" t="s">
        <v>650</v>
      </c>
      <c r="B319" s="24" t="s">
        <v>651</v>
      </c>
      <c r="C319" s="25" t="n">
        <v>346.09</v>
      </c>
      <c r="D319" s="26" t="n">
        <v>90</v>
      </c>
      <c r="E319" s="26" t="n">
        <v>1</v>
      </c>
      <c r="F319" s="26"/>
      <c r="G319" s="26" t="s">
        <v>29</v>
      </c>
      <c r="H319" s="26"/>
      <c r="I319" s="22" t="s">
        <v>14</v>
      </c>
      <c r="J319" s="22" t="s">
        <v>15</v>
      </c>
      <c r="K319" s="22" t="s">
        <v>16</v>
      </c>
      <c r="L319" s="22" t="s">
        <v>17</v>
      </c>
      <c r="M319" s="22" t="s">
        <v>18</v>
      </c>
      <c r="N319" s="22" t="s">
        <v>19</v>
      </c>
      <c r="O319" s="22" t="s">
        <v>20</v>
      </c>
      <c r="P319" s="22" t="s">
        <v>21</v>
      </c>
      <c r="Q319" s="22" t="s">
        <v>22</v>
      </c>
      <c r="R319" s="22" t="s">
        <v>23</v>
      </c>
      <c r="S319" s="22" t="s">
        <v>24</v>
      </c>
      <c r="T319" s="22" t="s">
        <v>25</v>
      </c>
      <c r="U319" s="22" t="s">
        <v>26</v>
      </c>
      <c r="X319" s="22" t="str">
        <f aca="false">I319&amp;","&amp;J319&amp;","&amp;K319&amp;","&amp;L319&amp;","&amp;M319&amp;","&amp;N319&amp;","&amp;O319&amp;","&amp;P319&amp;","&amp;Q319&amp;","&amp;R319&amp;","&amp;S319&amp;","&amp;T319&amp;","&amp;U319&amp;","&amp;V319&amp;","&amp;W319</f>
        <v>Q6,22,51,52,54,55,56,59,73,74,78,79,99,,</v>
      </c>
    </row>
    <row r="320" s="22" customFormat="true" ht="25.5" hidden="false" customHeight="true" outlineLevel="0" collapsed="false">
      <c r="A320" s="23" t="s">
        <v>652</v>
      </c>
      <c r="B320" s="24" t="s">
        <v>653</v>
      </c>
      <c r="C320" s="25" t="n">
        <v>352.74</v>
      </c>
      <c r="D320" s="26" t="n">
        <v>90</v>
      </c>
      <c r="E320" s="26" t="n">
        <v>1</v>
      </c>
      <c r="F320" s="26"/>
      <c r="G320" s="26"/>
      <c r="H320" s="26"/>
    </row>
    <row r="321" s="22" customFormat="true" ht="24.75" hidden="false" customHeight="true" outlineLevel="0" collapsed="false">
      <c r="A321" s="23" t="s">
        <v>654</v>
      </c>
      <c r="B321" s="24" t="s">
        <v>655</v>
      </c>
      <c r="C321" s="25" t="n">
        <v>136.05</v>
      </c>
      <c r="D321" s="26" t="n">
        <v>10</v>
      </c>
      <c r="E321" s="26" t="n">
        <v>1</v>
      </c>
      <c r="F321" s="26"/>
      <c r="G321" s="26"/>
      <c r="H321" s="26"/>
      <c r="I321" s="22" t="s">
        <v>14</v>
      </c>
      <c r="J321" s="22" t="s">
        <v>15</v>
      </c>
      <c r="K321" s="22" t="s">
        <v>16</v>
      </c>
      <c r="L321" s="22" t="s">
        <v>17</v>
      </c>
      <c r="M321" s="22" t="s">
        <v>18</v>
      </c>
      <c r="N321" s="22" t="s">
        <v>19</v>
      </c>
      <c r="O321" s="22" t="s">
        <v>20</v>
      </c>
      <c r="P321" s="22" t="s">
        <v>21</v>
      </c>
      <c r="Q321" s="22" t="s">
        <v>22</v>
      </c>
      <c r="R321" s="22" t="s">
        <v>23</v>
      </c>
      <c r="S321" s="22" t="s">
        <v>24</v>
      </c>
      <c r="T321" s="22" t="s">
        <v>25</v>
      </c>
      <c r="U321" s="22" t="s">
        <v>26</v>
      </c>
      <c r="X321" s="22" t="str">
        <f aca="false">I321&amp;","&amp;J321&amp;","&amp;K321&amp;","&amp;L321&amp;","&amp;M321&amp;","&amp;N321&amp;","&amp;O321&amp;","&amp;P321&amp;","&amp;Q321&amp;","&amp;R321&amp;","&amp;S321&amp;","&amp;T321&amp;","&amp;U321&amp;","&amp;V321&amp;","&amp;W321</f>
        <v>Q6,22,51,52,54,55,56,59,73,74,78,79,99,,</v>
      </c>
    </row>
    <row r="322" s="22" customFormat="true" ht="38.25" hidden="false" customHeight="true" outlineLevel="0" collapsed="false">
      <c r="A322" s="23" t="s">
        <v>656</v>
      </c>
      <c r="B322" s="24" t="s">
        <v>657</v>
      </c>
      <c r="C322" s="25" t="n">
        <v>253.3</v>
      </c>
      <c r="D322" s="26" t="n">
        <v>10</v>
      </c>
      <c r="E322" s="26" t="n">
        <v>1</v>
      </c>
      <c r="F322" s="26"/>
      <c r="G322" s="26"/>
      <c r="H322" s="26"/>
      <c r="I322" s="22" t="s">
        <v>14</v>
      </c>
      <c r="J322" s="22" t="s">
        <v>15</v>
      </c>
      <c r="K322" s="22" t="s">
        <v>16</v>
      </c>
      <c r="L322" s="22" t="s">
        <v>17</v>
      </c>
      <c r="M322" s="22" t="s">
        <v>18</v>
      </c>
      <c r="N322" s="22" t="s">
        <v>19</v>
      </c>
      <c r="O322" s="22" t="s">
        <v>20</v>
      </c>
      <c r="P322" s="22" t="s">
        <v>21</v>
      </c>
      <c r="Q322" s="22" t="s">
        <v>22</v>
      </c>
      <c r="R322" s="22" t="s">
        <v>23</v>
      </c>
      <c r="S322" s="22" t="s">
        <v>24</v>
      </c>
      <c r="T322" s="22" t="s">
        <v>25</v>
      </c>
      <c r="U322" s="22" t="s">
        <v>26</v>
      </c>
      <c r="X322" s="22" t="str">
        <f aca="false">I322&amp;","&amp;J322&amp;","&amp;K322&amp;","&amp;L322&amp;","&amp;M322&amp;","&amp;N322&amp;","&amp;O322&amp;","&amp;P322&amp;","&amp;Q322&amp;","&amp;R322&amp;","&amp;S322&amp;","&amp;T322&amp;","&amp;U322&amp;","&amp;V322&amp;","&amp;W322</f>
        <v>Q6,22,51,52,54,55,56,59,73,74,78,79,99,,</v>
      </c>
    </row>
    <row r="323" s="22" customFormat="true" ht="43.5" hidden="false" customHeight="true" outlineLevel="0" collapsed="false">
      <c r="A323" s="23" t="s">
        <v>658</v>
      </c>
      <c r="B323" s="24" t="s">
        <v>659</v>
      </c>
      <c r="C323" s="25" t="n">
        <v>347.26</v>
      </c>
      <c r="D323" s="26" t="n">
        <v>90</v>
      </c>
      <c r="E323" s="26" t="n">
        <v>1</v>
      </c>
      <c r="F323" s="26"/>
      <c r="G323" s="26"/>
      <c r="H323" s="26"/>
      <c r="I323" s="22" t="s">
        <v>14</v>
      </c>
      <c r="J323" s="22" t="s">
        <v>15</v>
      </c>
      <c r="K323" s="22" t="s">
        <v>16</v>
      </c>
      <c r="L323" s="22" t="s">
        <v>17</v>
      </c>
      <c r="M323" s="22" t="s">
        <v>18</v>
      </c>
      <c r="N323" s="22" t="s">
        <v>19</v>
      </c>
      <c r="O323" s="22" t="s">
        <v>20</v>
      </c>
      <c r="P323" s="22" t="s">
        <v>21</v>
      </c>
      <c r="Q323" s="22" t="s">
        <v>22</v>
      </c>
      <c r="R323" s="22" t="s">
        <v>23</v>
      </c>
      <c r="S323" s="22" t="s">
        <v>24</v>
      </c>
      <c r="T323" s="22" t="s">
        <v>25</v>
      </c>
      <c r="U323" s="22" t="s">
        <v>26</v>
      </c>
      <c r="X323" s="22" t="str">
        <f aca="false">I323&amp;","&amp;J323&amp;","&amp;K323&amp;","&amp;L323&amp;","&amp;M323&amp;","&amp;N323&amp;","&amp;O323&amp;","&amp;P323&amp;","&amp;Q323&amp;","&amp;R323&amp;","&amp;S323&amp;","&amp;T323&amp;","&amp;U323&amp;","&amp;V323&amp;","&amp;W323</f>
        <v>Q6,22,51,52,54,55,56,59,73,74,78,79,99,,</v>
      </c>
    </row>
    <row r="324" s="22" customFormat="true" ht="27.75" hidden="false" customHeight="true" outlineLevel="0" collapsed="false">
      <c r="A324" s="23" t="s">
        <v>660</v>
      </c>
      <c r="B324" s="24" t="s">
        <v>661</v>
      </c>
      <c r="C324" s="25" t="n">
        <v>312.81</v>
      </c>
      <c r="D324" s="26" t="n">
        <v>90</v>
      </c>
      <c r="E324" s="26" t="n">
        <v>1</v>
      </c>
      <c r="F324" s="26"/>
      <c r="G324" s="26"/>
      <c r="H324" s="26"/>
      <c r="I324" s="22" t="s">
        <v>14</v>
      </c>
      <c r="J324" s="22" t="s">
        <v>15</v>
      </c>
      <c r="K324" s="22" t="s">
        <v>16</v>
      </c>
      <c r="L324" s="22" t="s">
        <v>17</v>
      </c>
      <c r="M324" s="22" t="s">
        <v>18</v>
      </c>
      <c r="N324" s="22" t="s">
        <v>19</v>
      </c>
      <c r="O324" s="22" t="s">
        <v>20</v>
      </c>
      <c r="P324" s="22" t="s">
        <v>21</v>
      </c>
      <c r="Q324" s="22" t="s">
        <v>22</v>
      </c>
      <c r="R324" s="22" t="s">
        <v>23</v>
      </c>
      <c r="S324" s="22" t="s">
        <v>24</v>
      </c>
      <c r="T324" s="22" t="s">
        <v>25</v>
      </c>
      <c r="U324" s="22" t="s">
        <v>26</v>
      </c>
      <c r="X324" s="22" t="str">
        <f aca="false">I324&amp;","&amp;J324&amp;","&amp;K324&amp;","&amp;L324&amp;","&amp;M324&amp;","&amp;N324&amp;","&amp;O324&amp;","&amp;P324&amp;","&amp;Q324&amp;","&amp;R324&amp;","&amp;S324&amp;","&amp;T324&amp;","&amp;U324&amp;","&amp;V324&amp;","&amp;W324</f>
        <v>Q6,22,51,52,54,55,56,59,73,74,78,79,99,,</v>
      </c>
    </row>
    <row r="325" s="22" customFormat="true" ht="24.75" hidden="false" customHeight="true" outlineLevel="0" collapsed="false">
      <c r="A325" s="23" t="s">
        <v>662</v>
      </c>
      <c r="B325" s="24" t="s">
        <v>663</v>
      </c>
      <c r="C325" s="25" t="n">
        <v>215.13</v>
      </c>
      <c r="D325" s="26" t="n">
        <v>90</v>
      </c>
      <c r="E325" s="26" t="n">
        <v>1</v>
      </c>
      <c r="F325" s="26"/>
      <c r="G325" s="26"/>
      <c r="H325" s="26"/>
      <c r="I325" s="22" t="s">
        <v>14</v>
      </c>
      <c r="J325" s="22" t="s">
        <v>15</v>
      </c>
      <c r="K325" s="22" t="s">
        <v>16</v>
      </c>
      <c r="L325" s="22" t="s">
        <v>17</v>
      </c>
      <c r="M325" s="22" t="s">
        <v>18</v>
      </c>
      <c r="N325" s="22" t="s">
        <v>19</v>
      </c>
      <c r="O325" s="22" t="s">
        <v>20</v>
      </c>
      <c r="P325" s="22" t="s">
        <v>21</v>
      </c>
      <c r="Q325" s="22" t="s">
        <v>22</v>
      </c>
      <c r="R325" s="22" t="s">
        <v>23</v>
      </c>
      <c r="S325" s="22" t="s">
        <v>24</v>
      </c>
      <c r="T325" s="22" t="s">
        <v>25</v>
      </c>
      <c r="U325" s="22" t="s">
        <v>26</v>
      </c>
      <c r="X325" s="22" t="str">
        <f aca="false">I325&amp;","&amp;J325&amp;","&amp;K325&amp;","&amp;L325&amp;","&amp;M325&amp;","&amp;N325&amp;","&amp;O325&amp;","&amp;P325&amp;","&amp;Q325&amp;","&amp;R325&amp;","&amp;S325&amp;","&amp;T325&amp;","&amp;U325&amp;","&amp;V325&amp;","&amp;W325</f>
        <v>Q6,22,51,52,54,55,56,59,73,74,78,79,99,,</v>
      </c>
    </row>
    <row r="326" s="22" customFormat="true" ht="25.5" hidden="false" customHeight="true" outlineLevel="0" collapsed="false">
      <c r="A326" s="23" t="s">
        <v>664</v>
      </c>
      <c r="B326" s="24" t="s">
        <v>665</v>
      </c>
      <c r="C326" s="25" t="n">
        <v>118.04</v>
      </c>
      <c r="D326" s="26" t="n">
        <v>90</v>
      </c>
      <c r="E326" s="26" t="n">
        <v>1</v>
      </c>
      <c r="F326" s="26"/>
      <c r="G326" s="26"/>
      <c r="H326" s="26"/>
      <c r="I326" s="22" t="s">
        <v>30</v>
      </c>
      <c r="J326" s="22" t="s">
        <v>14</v>
      </c>
      <c r="K326" s="22" t="s">
        <v>31</v>
      </c>
      <c r="L326" s="22" t="s">
        <v>15</v>
      </c>
      <c r="M326" s="22" t="s">
        <v>32</v>
      </c>
      <c r="N326" s="22" t="s">
        <v>16</v>
      </c>
      <c r="O326" s="22" t="s">
        <v>17</v>
      </c>
      <c r="P326" s="22" t="s">
        <v>18</v>
      </c>
      <c r="Q326" s="22" t="s">
        <v>19</v>
      </c>
      <c r="R326" s="22" t="s">
        <v>20</v>
      </c>
      <c r="S326" s="22" t="s">
        <v>21</v>
      </c>
      <c r="T326" s="22" t="s">
        <v>22</v>
      </c>
      <c r="U326" s="22" t="s">
        <v>23</v>
      </c>
      <c r="V326" s="22" t="s">
        <v>24</v>
      </c>
      <c r="W326" s="22" t="s">
        <v>25</v>
      </c>
      <c r="X326" s="22" t="str">
        <f aca="false">I326&amp;","&amp;J326&amp;","&amp;K326&amp;","&amp;L326&amp;","&amp;M326&amp;","&amp;N326&amp;","&amp;O326&amp;","&amp;P326&amp;","&amp;Q326&amp;","&amp;R326&amp;","&amp;S326&amp;","&amp;T326&amp;","&amp;U326&amp;","&amp;V326&amp;","&amp;W326</f>
        <v>LT,Q6,RT,22,50,51,52,54,55,56,59,73,74,78,79</v>
      </c>
    </row>
    <row r="327" s="22" customFormat="true" ht="24.75" hidden="false" customHeight="true" outlineLevel="0" collapsed="false">
      <c r="A327" s="23" t="s">
        <v>666</v>
      </c>
      <c r="B327" s="24" t="s">
        <v>667</v>
      </c>
      <c r="C327" s="25" t="n">
        <v>167.37</v>
      </c>
      <c r="D327" s="26" t="n">
        <v>90</v>
      </c>
      <c r="E327" s="26" t="n">
        <v>1</v>
      </c>
      <c r="F327" s="26"/>
      <c r="G327" s="26"/>
      <c r="H327" s="26"/>
      <c r="I327" s="22" t="s">
        <v>30</v>
      </c>
      <c r="J327" s="22" t="s">
        <v>14</v>
      </c>
      <c r="K327" s="22" t="s">
        <v>31</v>
      </c>
      <c r="L327" s="22" t="s">
        <v>15</v>
      </c>
      <c r="M327" s="22" t="s">
        <v>32</v>
      </c>
      <c r="N327" s="22" t="s">
        <v>16</v>
      </c>
      <c r="O327" s="22" t="s">
        <v>17</v>
      </c>
      <c r="P327" s="22" t="s">
        <v>18</v>
      </c>
      <c r="Q327" s="22" t="s">
        <v>19</v>
      </c>
      <c r="R327" s="22" t="s">
        <v>20</v>
      </c>
      <c r="S327" s="22" t="s">
        <v>21</v>
      </c>
      <c r="T327" s="22" t="s">
        <v>22</v>
      </c>
      <c r="U327" s="22" t="s">
        <v>23</v>
      </c>
      <c r="V327" s="22" t="s">
        <v>24</v>
      </c>
      <c r="W327" s="22" t="s">
        <v>25</v>
      </c>
      <c r="X327" s="22" t="str">
        <f aca="false">I327&amp;","&amp;J327&amp;","&amp;K327&amp;","&amp;L327&amp;","&amp;M327&amp;","&amp;N327&amp;","&amp;O327&amp;","&amp;P327&amp;","&amp;Q327&amp;","&amp;R327&amp;","&amp;S327&amp;","&amp;T327&amp;","&amp;U327&amp;","&amp;V327&amp;","&amp;W327</f>
        <v>LT,Q6,RT,22,50,51,52,54,55,56,59,73,74,78,79</v>
      </c>
    </row>
    <row r="328" s="22" customFormat="true" ht="39.75" hidden="false" customHeight="true" outlineLevel="0" collapsed="false">
      <c r="A328" s="23" t="s">
        <v>668</v>
      </c>
      <c r="B328" s="24" t="s">
        <v>669</v>
      </c>
      <c r="C328" s="25" t="n">
        <v>253.5</v>
      </c>
      <c r="D328" s="26" t="n">
        <v>90</v>
      </c>
      <c r="E328" s="26" t="n">
        <v>1</v>
      </c>
      <c r="F328" s="26"/>
      <c r="G328" s="26"/>
      <c r="H328" s="26"/>
      <c r="I328" s="22" t="s">
        <v>30</v>
      </c>
      <c r="J328" s="22" t="s">
        <v>14</v>
      </c>
      <c r="K328" s="22" t="s">
        <v>31</v>
      </c>
      <c r="L328" s="22" t="s">
        <v>15</v>
      </c>
      <c r="M328" s="22" t="s">
        <v>32</v>
      </c>
      <c r="N328" s="22" t="s">
        <v>16</v>
      </c>
      <c r="O328" s="22" t="s">
        <v>17</v>
      </c>
      <c r="P328" s="22" t="s">
        <v>18</v>
      </c>
      <c r="Q328" s="22" t="s">
        <v>19</v>
      </c>
      <c r="R328" s="22" t="s">
        <v>20</v>
      </c>
      <c r="S328" s="22" t="s">
        <v>21</v>
      </c>
      <c r="T328" s="22" t="s">
        <v>22</v>
      </c>
      <c r="U328" s="22" t="s">
        <v>23</v>
      </c>
      <c r="V328" s="22" t="s">
        <v>24</v>
      </c>
      <c r="W328" s="22" t="s">
        <v>25</v>
      </c>
      <c r="X328" s="22" t="str">
        <f aca="false">I328&amp;","&amp;J328&amp;","&amp;K328&amp;","&amp;L328&amp;","&amp;M328&amp;","&amp;N328&amp;","&amp;O328&amp;","&amp;P328&amp;","&amp;Q328&amp;","&amp;R328&amp;","&amp;S328&amp;","&amp;T328&amp;","&amp;U328&amp;","&amp;V328&amp;","&amp;W328</f>
        <v>LT,Q6,RT,22,50,51,52,54,55,56,59,73,74,78,79</v>
      </c>
    </row>
    <row r="329" s="22" customFormat="true" ht="39.75" hidden="false" customHeight="true" outlineLevel="0" collapsed="false">
      <c r="A329" s="23" t="s">
        <v>670</v>
      </c>
      <c r="B329" s="24" t="s">
        <v>671</v>
      </c>
      <c r="C329" s="25" t="n">
        <v>235.68</v>
      </c>
      <c r="D329" s="26" t="n">
        <v>90</v>
      </c>
      <c r="E329" s="26" t="n">
        <v>1</v>
      </c>
      <c r="F329" s="26"/>
      <c r="G329" s="26"/>
      <c r="H329" s="26"/>
      <c r="I329" s="22" t="s">
        <v>30</v>
      </c>
      <c r="J329" s="22" t="s">
        <v>14</v>
      </c>
      <c r="K329" s="22" t="s">
        <v>31</v>
      </c>
      <c r="L329" s="22" t="s">
        <v>15</v>
      </c>
      <c r="M329" s="22" t="s">
        <v>32</v>
      </c>
      <c r="N329" s="22" t="s">
        <v>16</v>
      </c>
      <c r="O329" s="22" t="s">
        <v>17</v>
      </c>
      <c r="P329" s="22" t="s">
        <v>18</v>
      </c>
      <c r="Q329" s="22" t="s">
        <v>19</v>
      </c>
      <c r="R329" s="22" t="s">
        <v>20</v>
      </c>
      <c r="S329" s="22" t="s">
        <v>21</v>
      </c>
      <c r="T329" s="22" t="s">
        <v>22</v>
      </c>
      <c r="U329" s="22" t="s">
        <v>23</v>
      </c>
      <c r="V329" s="22" t="s">
        <v>24</v>
      </c>
      <c r="W329" s="22" t="s">
        <v>25</v>
      </c>
      <c r="X329" s="22" t="str">
        <f aca="false">I329&amp;","&amp;J329&amp;","&amp;K329&amp;","&amp;L329&amp;","&amp;M329&amp;","&amp;N329&amp;","&amp;O329&amp;","&amp;P329&amp;","&amp;Q329&amp;","&amp;R329&amp;","&amp;S329&amp;","&amp;T329&amp;","&amp;U329&amp;","&amp;V329&amp;","&amp;W329</f>
        <v>LT,Q6,RT,22,50,51,52,54,55,56,59,73,74,78,79</v>
      </c>
    </row>
    <row r="330" s="22" customFormat="true" ht="39.75" hidden="false" customHeight="true" outlineLevel="0" collapsed="false">
      <c r="A330" s="23" t="s">
        <v>672</v>
      </c>
      <c r="B330" s="24" t="s">
        <v>673</v>
      </c>
      <c r="C330" s="25" t="n">
        <v>222.57</v>
      </c>
      <c r="D330" s="26" t="n">
        <v>90</v>
      </c>
      <c r="E330" s="26" t="n">
        <v>1</v>
      </c>
      <c r="F330" s="26"/>
      <c r="G330" s="26"/>
      <c r="H330" s="26"/>
      <c r="I330" s="22" t="s">
        <v>30</v>
      </c>
      <c r="J330" s="22" t="s">
        <v>14</v>
      </c>
      <c r="K330" s="22" t="s">
        <v>31</v>
      </c>
      <c r="L330" s="22" t="s">
        <v>15</v>
      </c>
      <c r="M330" s="22" t="s">
        <v>32</v>
      </c>
      <c r="N330" s="22" t="s">
        <v>16</v>
      </c>
      <c r="O330" s="22" t="s">
        <v>17</v>
      </c>
      <c r="P330" s="22" t="s">
        <v>18</v>
      </c>
      <c r="Q330" s="22" t="s">
        <v>19</v>
      </c>
      <c r="R330" s="22" t="s">
        <v>20</v>
      </c>
      <c r="S330" s="22" t="s">
        <v>21</v>
      </c>
      <c r="T330" s="22" t="s">
        <v>22</v>
      </c>
      <c r="U330" s="22" t="s">
        <v>23</v>
      </c>
      <c r="V330" s="22" t="s">
        <v>24</v>
      </c>
      <c r="W330" s="22" t="s">
        <v>25</v>
      </c>
      <c r="X330" s="22" t="str">
        <f aca="false">I330&amp;","&amp;J330&amp;","&amp;K330&amp;","&amp;L330&amp;","&amp;M330&amp;","&amp;N330&amp;","&amp;O330&amp;","&amp;P330&amp;","&amp;Q330&amp;","&amp;R330&amp;","&amp;S330&amp;","&amp;T330&amp;","&amp;U330&amp;","&amp;V330&amp;","&amp;W330</f>
        <v>LT,Q6,RT,22,50,51,52,54,55,56,59,73,74,78,79</v>
      </c>
    </row>
    <row r="331" s="22" customFormat="true" ht="25.5" hidden="false" customHeight="true" outlineLevel="0" collapsed="false">
      <c r="A331" s="23" t="s">
        <v>674</v>
      </c>
      <c r="B331" s="24" t="s">
        <v>675</v>
      </c>
      <c r="C331" s="25" t="n">
        <v>255.65</v>
      </c>
      <c r="D331" s="26" t="n">
        <v>90</v>
      </c>
      <c r="E331" s="26" t="n">
        <v>1</v>
      </c>
      <c r="F331" s="26"/>
      <c r="G331" s="26"/>
      <c r="H331" s="26"/>
      <c r="I331" s="22" t="s">
        <v>30</v>
      </c>
      <c r="J331" s="22" t="s">
        <v>14</v>
      </c>
      <c r="K331" s="22" t="s">
        <v>31</v>
      </c>
      <c r="L331" s="22" t="s">
        <v>15</v>
      </c>
      <c r="M331" s="22" t="s">
        <v>32</v>
      </c>
      <c r="N331" s="22" t="s">
        <v>16</v>
      </c>
      <c r="O331" s="22" t="s">
        <v>17</v>
      </c>
      <c r="P331" s="22" t="s">
        <v>18</v>
      </c>
      <c r="Q331" s="22" t="s">
        <v>19</v>
      </c>
      <c r="R331" s="22" t="s">
        <v>20</v>
      </c>
      <c r="S331" s="22" t="s">
        <v>21</v>
      </c>
      <c r="T331" s="22" t="s">
        <v>22</v>
      </c>
      <c r="U331" s="22" t="s">
        <v>23</v>
      </c>
      <c r="V331" s="22" t="s">
        <v>24</v>
      </c>
      <c r="W331" s="22" t="s">
        <v>25</v>
      </c>
      <c r="X331" s="22" t="str">
        <f aca="false">I331&amp;","&amp;J331&amp;","&amp;K331&amp;","&amp;L331&amp;","&amp;M331&amp;","&amp;N331&amp;","&amp;O331&amp;","&amp;P331&amp;","&amp;Q331&amp;","&amp;R331&amp;","&amp;S331&amp;","&amp;T331&amp;","&amp;U331&amp;","&amp;V331&amp;","&amp;W331</f>
        <v>LT,Q6,RT,22,50,51,52,54,55,56,59,73,74,78,79</v>
      </c>
    </row>
    <row r="332" s="22" customFormat="true" ht="33.75" hidden="false" customHeight="true" outlineLevel="0" collapsed="false">
      <c r="A332" s="23" t="s">
        <v>676</v>
      </c>
      <c r="B332" s="24" t="s">
        <v>677</v>
      </c>
      <c r="C332" s="25" t="n">
        <v>170.11</v>
      </c>
      <c r="D332" s="26" t="n">
        <v>90</v>
      </c>
      <c r="E332" s="26" t="n">
        <v>1</v>
      </c>
      <c r="F332" s="26"/>
      <c r="G332" s="26" t="s">
        <v>29</v>
      </c>
      <c r="H332" s="26"/>
      <c r="I332" s="22" t="s">
        <v>30</v>
      </c>
      <c r="J332" s="22" t="s">
        <v>14</v>
      </c>
      <c r="K332" s="22" t="s">
        <v>31</v>
      </c>
      <c r="L332" s="22" t="s">
        <v>15</v>
      </c>
      <c r="M332" s="22" t="s">
        <v>32</v>
      </c>
      <c r="N332" s="22" t="s">
        <v>16</v>
      </c>
      <c r="O332" s="22" t="s">
        <v>17</v>
      </c>
      <c r="P332" s="22" t="s">
        <v>18</v>
      </c>
      <c r="Q332" s="22" t="s">
        <v>19</v>
      </c>
      <c r="R332" s="22" t="s">
        <v>20</v>
      </c>
      <c r="S332" s="22" t="s">
        <v>21</v>
      </c>
      <c r="T332" s="22" t="s">
        <v>22</v>
      </c>
      <c r="U332" s="22" t="s">
        <v>23</v>
      </c>
      <c r="V332" s="22" t="s">
        <v>24</v>
      </c>
      <c r="W332" s="22" t="s">
        <v>25</v>
      </c>
      <c r="X332" s="22" t="str">
        <f aca="false">I332&amp;","&amp;J332&amp;","&amp;K332&amp;","&amp;L332&amp;","&amp;M332&amp;","&amp;N332&amp;","&amp;O332&amp;","&amp;P332&amp;","&amp;Q332&amp;","&amp;R332&amp;","&amp;S332&amp;","&amp;T332&amp;","&amp;U332&amp;","&amp;V332&amp;","&amp;W332</f>
        <v>LT,Q6,RT,22,50,51,52,54,55,56,59,73,74,78,79</v>
      </c>
    </row>
    <row r="333" s="22" customFormat="true" ht="33" hidden="false" customHeight="true" outlineLevel="0" collapsed="false">
      <c r="A333" s="23" t="s">
        <v>678</v>
      </c>
      <c r="B333" s="24" t="s">
        <v>679</v>
      </c>
      <c r="C333" s="25" t="n">
        <v>239.99</v>
      </c>
      <c r="D333" s="26" t="n">
        <v>90</v>
      </c>
      <c r="E333" s="26" t="n">
        <v>1</v>
      </c>
      <c r="F333" s="26"/>
      <c r="G333" s="26" t="s">
        <v>29</v>
      </c>
      <c r="H333" s="26"/>
      <c r="I333" s="22" t="s">
        <v>14</v>
      </c>
      <c r="J333" s="22" t="s">
        <v>15</v>
      </c>
      <c r="K333" s="22" t="s">
        <v>16</v>
      </c>
      <c r="L333" s="22" t="s">
        <v>17</v>
      </c>
      <c r="M333" s="22" t="s">
        <v>18</v>
      </c>
      <c r="N333" s="22" t="s">
        <v>19</v>
      </c>
      <c r="O333" s="22" t="s">
        <v>20</v>
      </c>
      <c r="P333" s="22" t="s">
        <v>21</v>
      </c>
      <c r="Q333" s="22" t="s">
        <v>22</v>
      </c>
      <c r="R333" s="22" t="s">
        <v>23</v>
      </c>
      <c r="S333" s="22" t="s">
        <v>24</v>
      </c>
      <c r="T333" s="22" t="s">
        <v>25</v>
      </c>
      <c r="U333" s="22" t="s">
        <v>26</v>
      </c>
      <c r="X333" s="22" t="str">
        <f aca="false">I333&amp;","&amp;J333&amp;","&amp;K333&amp;","&amp;L333&amp;","&amp;M333&amp;","&amp;N333&amp;","&amp;O333&amp;","&amp;P333&amp;","&amp;Q333&amp;","&amp;R333&amp;","&amp;S333&amp;","&amp;T333&amp;","&amp;U333&amp;","&amp;V333&amp;","&amp;W333</f>
        <v>Q6,22,51,52,54,55,56,59,73,74,78,79,99,,</v>
      </c>
    </row>
    <row r="334" s="22" customFormat="true" ht="39" hidden="false" customHeight="true" outlineLevel="0" collapsed="false">
      <c r="A334" s="23" t="s">
        <v>680</v>
      </c>
      <c r="B334" s="24" t="s">
        <v>681</v>
      </c>
      <c r="C334" s="25" t="n">
        <v>431.63</v>
      </c>
      <c r="D334" s="26" t="n">
        <v>90</v>
      </c>
      <c r="E334" s="26" t="n">
        <v>1</v>
      </c>
      <c r="F334" s="26"/>
      <c r="G334" s="26" t="s">
        <v>29</v>
      </c>
      <c r="H334" s="26"/>
      <c r="I334" s="22" t="s">
        <v>14</v>
      </c>
      <c r="J334" s="22" t="s">
        <v>15</v>
      </c>
      <c r="K334" s="22" t="s">
        <v>16</v>
      </c>
      <c r="L334" s="22" t="s">
        <v>17</v>
      </c>
      <c r="M334" s="22" t="s">
        <v>18</v>
      </c>
      <c r="N334" s="22" t="s">
        <v>19</v>
      </c>
      <c r="O334" s="22" t="s">
        <v>20</v>
      </c>
      <c r="P334" s="22" t="s">
        <v>21</v>
      </c>
      <c r="Q334" s="22" t="s">
        <v>22</v>
      </c>
      <c r="R334" s="22" t="s">
        <v>23</v>
      </c>
      <c r="S334" s="22" t="s">
        <v>24</v>
      </c>
      <c r="T334" s="22" t="s">
        <v>25</v>
      </c>
      <c r="U334" s="22" t="s">
        <v>26</v>
      </c>
      <c r="X334" s="22" t="str">
        <f aca="false">I334&amp;","&amp;J334&amp;","&amp;K334&amp;","&amp;L334&amp;","&amp;M334&amp;","&amp;N334&amp;","&amp;O334&amp;","&amp;P334&amp;","&amp;Q334&amp;","&amp;R334&amp;","&amp;S334&amp;","&amp;T334&amp;","&amp;U334&amp;","&amp;V334&amp;","&amp;W334</f>
        <v>Q6,22,51,52,54,55,56,59,73,74,78,79,99,,</v>
      </c>
    </row>
    <row r="335" s="22" customFormat="true" ht="28.5" hidden="false" customHeight="true" outlineLevel="0" collapsed="false">
      <c r="A335" s="23" t="s">
        <v>682</v>
      </c>
      <c r="B335" s="24" t="s">
        <v>683</v>
      </c>
      <c r="C335" s="25" t="n">
        <v>227.85</v>
      </c>
      <c r="D335" s="26" t="n">
        <v>90</v>
      </c>
      <c r="E335" s="26" t="n">
        <v>1</v>
      </c>
      <c r="F335" s="26"/>
      <c r="G335" s="26" t="s">
        <v>29</v>
      </c>
      <c r="H335" s="26"/>
      <c r="I335" s="22" t="s">
        <v>14</v>
      </c>
      <c r="J335" s="22" t="s">
        <v>15</v>
      </c>
      <c r="K335" s="22" t="s">
        <v>16</v>
      </c>
      <c r="L335" s="22" t="s">
        <v>17</v>
      </c>
      <c r="M335" s="22" t="s">
        <v>18</v>
      </c>
      <c r="N335" s="22" t="s">
        <v>19</v>
      </c>
      <c r="O335" s="22" t="s">
        <v>20</v>
      </c>
      <c r="P335" s="22" t="s">
        <v>21</v>
      </c>
      <c r="Q335" s="22" t="s">
        <v>22</v>
      </c>
      <c r="R335" s="22" t="s">
        <v>23</v>
      </c>
      <c r="S335" s="22" t="s">
        <v>24</v>
      </c>
      <c r="T335" s="22" t="s">
        <v>25</v>
      </c>
      <c r="U335" s="22" t="s">
        <v>26</v>
      </c>
      <c r="X335" s="22" t="str">
        <f aca="false">I335&amp;","&amp;J335&amp;","&amp;K335&amp;","&amp;L335&amp;","&amp;M335&amp;","&amp;N335&amp;","&amp;O335&amp;","&amp;P335&amp;","&amp;Q335&amp;","&amp;R335&amp;","&amp;S335&amp;","&amp;T335&amp;","&amp;U335&amp;","&amp;V335&amp;","&amp;W335</f>
        <v>Q6,22,51,52,54,55,56,59,73,74,78,79,99,,</v>
      </c>
    </row>
    <row r="336" s="22" customFormat="true" ht="24" hidden="false" customHeight="true" outlineLevel="0" collapsed="false">
      <c r="A336" s="23" t="s">
        <v>684</v>
      </c>
      <c r="B336" s="24" t="s">
        <v>685</v>
      </c>
      <c r="C336" s="25" t="n">
        <v>207.5</v>
      </c>
      <c r="D336" s="26" t="n">
        <v>90</v>
      </c>
      <c r="E336" s="26" t="n">
        <v>1</v>
      </c>
      <c r="F336" s="26"/>
      <c r="G336" s="26" t="s">
        <v>29</v>
      </c>
      <c r="H336" s="26"/>
      <c r="I336" s="22" t="s">
        <v>14</v>
      </c>
      <c r="J336" s="22" t="s">
        <v>15</v>
      </c>
      <c r="K336" s="22" t="s">
        <v>16</v>
      </c>
      <c r="L336" s="22" t="s">
        <v>17</v>
      </c>
      <c r="M336" s="22" t="s">
        <v>18</v>
      </c>
      <c r="N336" s="22" t="s">
        <v>19</v>
      </c>
      <c r="O336" s="22" t="s">
        <v>20</v>
      </c>
      <c r="P336" s="22" t="s">
        <v>21</v>
      </c>
      <c r="Q336" s="22" t="s">
        <v>22</v>
      </c>
      <c r="R336" s="22" t="s">
        <v>23</v>
      </c>
      <c r="S336" s="22" t="s">
        <v>24</v>
      </c>
      <c r="T336" s="22" t="s">
        <v>25</v>
      </c>
      <c r="U336" s="22" t="s">
        <v>26</v>
      </c>
      <c r="X336" s="22" t="str">
        <f aca="false">I336&amp;","&amp;J336&amp;","&amp;K336&amp;","&amp;L336&amp;","&amp;M336&amp;","&amp;N336&amp;","&amp;O336&amp;","&amp;P336&amp;","&amp;Q336&amp;","&amp;R336&amp;","&amp;S336&amp;","&amp;T336&amp;","&amp;U336&amp;","&amp;V336&amp;","&amp;W336</f>
        <v>Q6,22,51,52,54,55,56,59,73,74,78,79,99,,</v>
      </c>
    </row>
    <row r="337" s="22" customFormat="true" ht="22.5" hidden="false" customHeight="true" outlineLevel="0" collapsed="false">
      <c r="A337" s="23" t="s">
        <v>686</v>
      </c>
      <c r="B337" s="24" t="s">
        <v>687</v>
      </c>
      <c r="C337" s="25" t="n">
        <v>195.56</v>
      </c>
      <c r="D337" s="26" t="n">
        <v>90</v>
      </c>
      <c r="E337" s="26" t="n">
        <v>1</v>
      </c>
      <c r="F337" s="26"/>
      <c r="G337" s="26" t="s">
        <v>29</v>
      </c>
      <c r="H337" s="26"/>
      <c r="I337" s="22" t="s">
        <v>30</v>
      </c>
      <c r="J337" s="22" t="s">
        <v>14</v>
      </c>
      <c r="K337" s="22" t="s">
        <v>31</v>
      </c>
      <c r="L337" s="22" t="s">
        <v>15</v>
      </c>
      <c r="M337" s="22" t="s">
        <v>32</v>
      </c>
      <c r="N337" s="22" t="s">
        <v>16</v>
      </c>
      <c r="O337" s="22" t="s">
        <v>17</v>
      </c>
      <c r="P337" s="22" t="s">
        <v>18</v>
      </c>
      <c r="Q337" s="22" t="s">
        <v>19</v>
      </c>
      <c r="R337" s="22" t="s">
        <v>20</v>
      </c>
      <c r="S337" s="22" t="s">
        <v>21</v>
      </c>
      <c r="T337" s="22" t="s">
        <v>22</v>
      </c>
      <c r="U337" s="22" t="s">
        <v>23</v>
      </c>
      <c r="V337" s="22" t="s">
        <v>24</v>
      </c>
      <c r="W337" s="22" t="s">
        <v>25</v>
      </c>
      <c r="X337" s="22" t="str">
        <f aca="false">I337&amp;","&amp;J337&amp;","&amp;K337&amp;","&amp;L337&amp;","&amp;M337&amp;","&amp;N337&amp;","&amp;O337&amp;","&amp;P337&amp;","&amp;Q337&amp;","&amp;R337&amp;","&amp;S337&amp;","&amp;T337&amp;","&amp;U337&amp;","&amp;V337&amp;","&amp;W337</f>
        <v>LT,Q6,RT,22,50,51,52,54,55,56,59,73,74,78,79</v>
      </c>
    </row>
    <row r="338" s="22" customFormat="true" ht="24" hidden="false" customHeight="true" outlineLevel="0" collapsed="false">
      <c r="A338" s="23" t="s">
        <v>688</v>
      </c>
      <c r="B338" s="24" t="s">
        <v>689</v>
      </c>
      <c r="C338" s="25" t="n">
        <v>252.52</v>
      </c>
      <c r="D338" s="26" t="n">
        <v>90</v>
      </c>
      <c r="E338" s="26" t="n">
        <v>1</v>
      </c>
      <c r="F338" s="26"/>
      <c r="G338" s="26" t="s">
        <v>29</v>
      </c>
      <c r="H338" s="26"/>
      <c r="I338" s="22" t="s">
        <v>30</v>
      </c>
      <c r="J338" s="22" t="s">
        <v>14</v>
      </c>
      <c r="K338" s="22" t="s">
        <v>31</v>
      </c>
      <c r="L338" s="22" t="s">
        <v>15</v>
      </c>
      <c r="M338" s="22" t="s">
        <v>32</v>
      </c>
      <c r="N338" s="22" t="s">
        <v>16</v>
      </c>
      <c r="O338" s="22" t="s">
        <v>17</v>
      </c>
      <c r="P338" s="22" t="s">
        <v>18</v>
      </c>
      <c r="Q338" s="22" t="s">
        <v>19</v>
      </c>
      <c r="R338" s="22" t="s">
        <v>20</v>
      </c>
      <c r="S338" s="22" t="s">
        <v>21</v>
      </c>
      <c r="T338" s="22" t="s">
        <v>22</v>
      </c>
      <c r="U338" s="22" t="s">
        <v>23</v>
      </c>
      <c r="V338" s="22" t="s">
        <v>24</v>
      </c>
      <c r="W338" s="22" t="s">
        <v>25</v>
      </c>
      <c r="X338" s="22" t="str">
        <f aca="false">I338&amp;","&amp;J338&amp;","&amp;K338&amp;","&amp;L338&amp;","&amp;M338&amp;","&amp;N338&amp;","&amp;O338&amp;","&amp;P338&amp;","&amp;Q338&amp;","&amp;R338&amp;","&amp;S338&amp;","&amp;T338&amp;","&amp;U338&amp;","&amp;V338&amp;","&amp;W338</f>
        <v>LT,Q6,RT,22,50,51,52,54,55,56,59,73,74,78,79</v>
      </c>
    </row>
    <row r="339" s="22" customFormat="true" ht="24.75" hidden="false" customHeight="true" outlineLevel="0" collapsed="false">
      <c r="A339" s="23" t="s">
        <v>690</v>
      </c>
      <c r="B339" s="24" t="s">
        <v>691</v>
      </c>
      <c r="C339" s="25" t="n">
        <v>294.41</v>
      </c>
      <c r="D339" s="26" t="n">
        <v>90</v>
      </c>
      <c r="E339" s="26" t="n">
        <v>1</v>
      </c>
      <c r="F339" s="26"/>
      <c r="G339" s="26"/>
      <c r="H339" s="26"/>
      <c r="I339" s="22" t="s">
        <v>30</v>
      </c>
      <c r="J339" s="22" t="s">
        <v>14</v>
      </c>
      <c r="K339" s="22" t="s">
        <v>31</v>
      </c>
      <c r="L339" s="22" t="s">
        <v>15</v>
      </c>
      <c r="M339" s="22" t="s">
        <v>32</v>
      </c>
      <c r="N339" s="22" t="s">
        <v>16</v>
      </c>
      <c r="O339" s="22" t="s">
        <v>17</v>
      </c>
      <c r="P339" s="22" t="s">
        <v>18</v>
      </c>
      <c r="Q339" s="22" t="s">
        <v>19</v>
      </c>
      <c r="R339" s="22" t="s">
        <v>20</v>
      </c>
      <c r="S339" s="22" t="s">
        <v>21</v>
      </c>
      <c r="T339" s="22" t="s">
        <v>22</v>
      </c>
      <c r="U339" s="22" t="s">
        <v>23</v>
      </c>
      <c r="V339" s="22" t="s">
        <v>24</v>
      </c>
      <c r="W339" s="22" t="s">
        <v>25</v>
      </c>
      <c r="X339" s="22" t="str">
        <f aca="false">I339&amp;","&amp;J339&amp;","&amp;K339&amp;","&amp;L339&amp;","&amp;M339&amp;","&amp;N339&amp;","&amp;O339&amp;","&amp;P339&amp;","&amp;Q339&amp;","&amp;R339&amp;","&amp;S339&amp;","&amp;T339&amp;","&amp;U339&amp;","&amp;V339&amp;","&amp;W339</f>
        <v>LT,Q6,RT,22,50,51,52,54,55,56,59,73,74,78,79</v>
      </c>
    </row>
    <row r="340" s="22" customFormat="true" ht="22.5" hidden="false" customHeight="true" outlineLevel="0" collapsed="false">
      <c r="A340" s="23" t="s">
        <v>692</v>
      </c>
      <c r="B340" s="24" t="s">
        <v>693</v>
      </c>
      <c r="C340" s="25" t="n">
        <v>252.52</v>
      </c>
      <c r="D340" s="26" t="n">
        <v>90</v>
      </c>
      <c r="E340" s="26" t="n">
        <v>1</v>
      </c>
      <c r="F340" s="26"/>
      <c r="G340" s="26"/>
      <c r="H340" s="26"/>
      <c r="I340" s="22" t="s">
        <v>14</v>
      </c>
      <c r="J340" s="22" t="s">
        <v>15</v>
      </c>
      <c r="K340" s="22" t="s">
        <v>16</v>
      </c>
      <c r="L340" s="22" t="s">
        <v>18</v>
      </c>
      <c r="M340" s="22" t="s">
        <v>19</v>
      </c>
      <c r="N340" s="22" t="s">
        <v>20</v>
      </c>
      <c r="O340" s="22" t="s">
        <v>21</v>
      </c>
      <c r="P340" s="22" t="s">
        <v>22</v>
      </c>
      <c r="Q340" s="22" t="s">
        <v>23</v>
      </c>
      <c r="R340" s="22" t="s">
        <v>24</v>
      </c>
      <c r="S340" s="22" t="s">
        <v>25</v>
      </c>
      <c r="T340" s="22" t="s">
        <v>26</v>
      </c>
      <c r="X340" s="22" t="str">
        <f aca="false">I340&amp;","&amp;J340&amp;","&amp;K340&amp;","&amp;L340&amp;","&amp;M340&amp;","&amp;N340&amp;","&amp;O340&amp;","&amp;P340&amp;","&amp;Q340&amp;","&amp;R340&amp;","&amp;S340&amp;","&amp;T340&amp;","&amp;U340&amp;","&amp;V340&amp;","&amp;W340</f>
        <v>Q6,22,51,54,55,56,59,73,74,78,79,99,,,</v>
      </c>
    </row>
    <row r="341" s="22" customFormat="true" ht="22.5" hidden="false" customHeight="true" outlineLevel="0" collapsed="false">
      <c r="A341" s="23" t="s">
        <v>694</v>
      </c>
      <c r="B341" s="24" t="s">
        <v>695</v>
      </c>
      <c r="C341" s="25" t="n">
        <v>249.39</v>
      </c>
      <c r="D341" s="26" t="n">
        <v>90</v>
      </c>
      <c r="E341" s="26" t="n">
        <v>1</v>
      </c>
      <c r="F341" s="26"/>
      <c r="G341" s="26"/>
      <c r="H341" s="26"/>
      <c r="I341" s="22" t="s">
        <v>30</v>
      </c>
      <c r="J341" s="22" t="s">
        <v>14</v>
      </c>
      <c r="K341" s="22" t="s">
        <v>31</v>
      </c>
      <c r="L341" s="22" t="s">
        <v>15</v>
      </c>
      <c r="M341" s="22" t="s">
        <v>32</v>
      </c>
      <c r="N341" s="22" t="s">
        <v>16</v>
      </c>
      <c r="O341" s="22" t="s">
        <v>17</v>
      </c>
      <c r="P341" s="22" t="s">
        <v>18</v>
      </c>
      <c r="Q341" s="22" t="s">
        <v>19</v>
      </c>
      <c r="R341" s="22" t="s">
        <v>20</v>
      </c>
      <c r="S341" s="22" t="s">
        <v>21</v>
      </c>
      <c r="T341" s="22" t="s">
        <v>22</v>
      </c>
      <c r="U341" s="22" t="s">
        <v>23</v>
      </c>
      <c r="V341" s="22" t="s">
        <v>24</v>
      </c>
      <c r="W341" s="22" t="s">
        <v>25</v>
      </c>
      <c r="X341" s="22" t="str">
        <f aca="false">I341&amp;","&amp;J341&amp;","&amp;K341&amp;","&amp;L341&amp;","&amp;M341&amp;","&amp;N341&amp;","&amp;O341&amp;","&amp;P341&amp;","&amp;Q341&amp;","&amp;R341&amp;","&amp;S341&amp;","&amp;T341&amp;","&amp;U341&amp;","&amp;V341&amp;","&amp;W341</f>
        <v>LT,Q6,RT,22,50,51,52,54,55,56,59,73,74,78,79</v>
      </c>
    </row>
    <row r="342" s="22" customFormat="true" ht="18" hidden="false" customHeight="true" outlineLevel="0" collapsed="false">
      <c r="A342" s="23" t="s">
        <v>696</v>
      </c>
      <c r="B342" s="24" t="s">
        <v>697</v>
      </c>
      <c r="C342" s="25" t="n">
        <v>245.47</v>
      </c>
      <c r="D342" s="26" t="n">
        <v>90</v>
      </c>
      <c r="E342" s="26" t="n">
        <v>1</v>
      </c>
      <c r="F342" s="26"/>
      <c r="G342" s="26"/>
      <c r="H342" s="26"/>
      <c r="I342" s="22" t="s">
        <v>30</v>
      </c>
      <c r="J342" s="22" t="s">
        <v>14</v>
      </c>
      <c r="K342" s="22" t="s">
        <v>31</v>
      </c>
      <c r="L342" s="22" t="s">
        <v>15</v>
      </c>
      <c r="M342" s="22" t="s">
        <v>32</v>
      </c>
      <c r="N342" s="22" t="s">
        <v>16</v>
      </c>
      <c r="O342" s="22" t="s">
        <v>17</v>
      </c>
      <c r="P342" s="22" t="s">
        <v>18</v>
      </c>
      <c r="Q342" s="22" t="s">
        <v>19</v>
      </c>
      <c r="R342" s="22" t="s">
        <v>20</v>
      </c>
      <c r="S342" s="22" t="s">
        <v>21</v>
      </c>
      <c r="T342" s="22" t="s">
        <v>22</v>
      </c>
      <c r="U342" s="22" t="s">
        <v>23</v>
      </c>
      <c r="V342" s="22" t="s">
        <v>24</v>
      </c>
      <c r="W342" s="22" t="s">
        <v>25</v>
      </c>
      <c r="X342" s="22" t="str">
        <f aca="false">I342&amp;","&amp;J342&amp;","&amp;K342&amp;","&amp;L342&amp;","&amp;M342&amp;","&amp;N342&amp;","&amp;O342&amp;","&amp;P342&amp;","&amp;Q342&amp;","&amp;R342&amp;","&amp;S342&amp;","&amp;T342&amp;","&amp;U342&amp;","&amp;V342&amp;","&amp;W342</f>
        <v>LT,Q6,RT,22,50,51,52,54,55,56,59,73,74,78,79</v>
      </c>
    </row>
    <row r="343" s="22" customFormat="true" ht="23.25" hidden="false" customHeight="true" outlineLevel="0" collapsed="false">
      <c r="A343" s="23" t="s">
        <v>698</v>
      </c>
      <c r="B343" s="24" t="s">
        <v>699</v>
      </c>
      <c r="C343" s="25" t="n">
        <v>255.26</v>
      </c>
      <c r="D343" s="26" t="n">
        <v>90</v>
      </c>
      <c r="E343" s="26" t="n">
        <v>1</v>
      </c>
      <c r="F343" s="26"/>
      <c r="G343" s="26" t="s">
        <v>29</v>
      </c>
      <c r="H343" s="26" t="s">
        <v>216</v>
      </c>
      <c r="I343" s="22" t="s">
        <v>14</v>
      </c>
      <c r="J343" s="22" t="s">
        <v>15</v>
      </c>
      <c r="K343" s="22" t="s">
        <v>16</v>
      </c>
      <c r="L343" s="22" t="s">
        <v>17</v>
      </c>
      <c r="M343" s="22" t="s">
        <v>18</v>
      </c>
      <c r="N343" s="22" t="s">
        <v>19</v>
      </c>
      <c r="O343" s="22" t="s">
        <v>20</v>
      </c>
      <c r="P343" s="22" t="s">
        <v>21</v>
      </c>
      <c r="Q343" s="22" t="s">
        <v>22</v>
      </c>
      <c r="R343" s="22" t="s">
        <v>23</v>
      </c>
      <c r="S343" s="22" t="s">
        <v>24</v>
      </c>
      <c r="T343" s="22" t="s">
        <v>25</v>
      </c>
      <c r="U343" s="22" t="s">
        <v>217</v>
      </c>
      <c r="V343" s="22" t="s">
        <v>26</v>
      </c>
      <c r="X343" s="22" t="str">
        <f aca="false">I343&amp;","&amp;J343&amp;","&amp;K343&amp;","&amp;L343&amp;","&amp;M343&amp;","&amp;N343&amp;","&amp;O343&amp;","&amp;P343&amp;","&amp;Q343&amp;","&amp;R343&amp;","&amp;S343&amp;","&amp;T343&amp;","&amp;U343&amp;","&amp;V343&amp;","&amp;W343</f>
        <v>Q6,22,51,52,54,55,56,59,73,74,78,79,80,99,</v>
      </c>
    </row>
    <row r="344" s="22" customFormat="true" ht="24.75" hidden="false" customHeight="true" outlineLevel="0" collapsed="false">
      <c r="A344" s="23" t="s">
        <v>700</v>
      </c>
      <c r="B344" s="24" t="s">
        <v>701</v>
      </c>
      <c r="C344" s="25" t="n">
        <v>224.53</v>
      </c>
      <c r="D344" s="26" t="n">
        <v>90</v>
      </c>
      <c r="E344" s="26" t="n">
        <v>1</v>
      </c>
      <c r="F344" s="26"/>
      <c r="G344" s="26" t="s">
        <v>29</v>
      </c>
      <c r="H344" s="26"/>
      <c r="I344" s="22" t="s">
        <v>14</v>
      </c>
      <c r="J344" s="22" t="s">
        <v>15</v>
      </c>
      <c r="K344" s="22" t="s">
        <v>16</v>
      </c>
      <c r="L344" s="22" t="s">
        <v>17</v>
      </c>
      <c r="M344" s="22" t="s">
        <v>18</v>
      </c>
      <c r="N344" s="22" t="s">
        <v>19</v>
      </c>
      <c r="O344" s="22" t="s">
        <v>20</v>
      </c>
      <c r="P344" s="22" t="s">
        <v>21</v>
      </c>
      <c r="Q344" s="22" t="s">
        <v>22</v>
      </c>
      <c r="R344" s="22" t="s">
        <v>23</v>
      </c>
      <c r="S344" s="22" t="s">
        <v>24</v>
      </c>
      <c r="T344" s="22" t="s">
        <v>25</v>
      </c>
      <c r="U344" s="22" t="s">
        <v>217</v>
      </c>
      <c r="V344" s="22" t="s">
        <v>26</v>
      </c>
      <c r="X344" s="22" t="str">
        <f aca="false">I344&amp;","&amp;J344&amp;","&amp;K344&amp;","&amp;L344&amp;","&amp;M344&amp;","&amp;N344&amp;","&amp;O344&amp;","&amp;P344&amp;","&amp;Q344&amp;","&amp;R344&amp;","&amp;S344&amp;","&amp;T344&amp;","&amp;U344&amp;","&amp;V344&amp;","&amp;W344</f>
        <v>Q6,22,51,52,54,55,56,59,73,74,78,79,80,99,</v>
      </c>
    </row>
    <row r="345" s="22" customFormat="true" ht="39.75" hidden="false" customHeight="true" outlineLevel="0" collapsed="false">
      <c r="A345" s="23" t="s">
        <v>702</v>
      </c>
      <c r="B345" s="24" t="s">
        <v>703</v>
      </c>
      <c r="C345" s="25" t="n">
        <v>227.46</v>
      </c>
      <c r="D345" s="26" t="n">
        <v>90</v>
      </c>
      <c r="E345" s="26" t="n">
        <v>1</v>
      </c>
      <c r="F345" s="26"/>
      <c r="G345" s="26" t="s">
        <v>29</v>
      </c>
      <c r="H345" s="26"/>
      <c r="I345" s="22" t="s">
        <v>14</v>
      </c>
      <c r="J345" s="22" t="s">
        <v>15</v>
      </c>
      <c r="K345" s="22" t="s">
        <v>16</v>
      </c>
      <c r="L345" s="22" t="s">
        <v>17</v>
      </c>
      <c r="M345" s="22" t="s">
        <v>18</v>
      </c>
      <c r="N345" s="22" t="s">
        <v>19</v>
      </c>
      <c r="O345" s="22" t="s">
        <v>20</v>
      </c>
      <c r="P345" s="22" t="s">
        <v>21</v>
      </c>
      <c r="Q345" s="22" t="s">
        <v>22</v>
      </c>
      <c r="R345" s="22" t="s">
        <v>23</v>
      </c>
      <c r="S345" s="22" t="s">
        <v>24</v>
      </c>
      <c r="T345" s="22" t="s">
        <v>25</v>
      </c>
      <c r="U345" s="22" t="s">
        <v>217</v>
      </c>
      <c r="V345" s="22" t="s">
        <v>26</v>
      </c>
      <c r="X345" s="22" t="str">
        <f aca="false">I345&amp;","&amp;J345&amp;","&amp;K345&amp;","&amp;L345&amp;","&amp;M345&amp;","&amp;N345&amp;","&amp;O345&amp;","&amp;P345&amp;","&amp;Q345&amp;","&amp;R345&amp;","&amp;S345&amp;","&amp;T345&amp;","&amp;U345&amp;","&amp;V345&amp;","&amp;W345</f>
        <v>Q6,22,51,52,54,55,56,59,73,74,78,79,80,99,</v>
      </c>
    </row>
    <row r="346" s="22" customFormat="true" ht="36.75" hidden="false" customHeight="true" outlineLevel="0" collapsed="false">
      <c r="A346" s="23" t="s">
        <v>704</v>
      </c>
      <c r="B346" s="24" t="s">
        <v>705</v>
      </c>
      <c r="C346" s="25" t="n">
        <v>203.78</v>
      </c>
      <c r="D346" s="26" t="n">
        <v>90</v>
      </c>
      <c r="E346" s="26" t="n">
        <v>1</v>
      </c>
      <c r="F346" s="26"/>
      <c r="G346" s="26"/>
      <c r="H346" s="26"/>
      <c r="I346" s="22" t="s">
        <v>14</v>
      </c>
      <c r="J346" s="22" t="s">
        <v>15</v>
      </c>
      <c r="K346" s="22" t="s">
        <v>16</v>
      </c>
      <c r="L346" s="22" t="s">
        <v>17</v>
      </c>
      <c r="M346" s="22" t="s">
        <v>18</v>
      </c>
      <c r="N346" s="22" t="s">
        <v>19</v>
      </c>
      <c r="O346" s="22" t="s">
        <v>20</v>
      </c>
      <c r="P346" s="22" t="s">
        <v>21</v>
      </c>
      <c r="Q346" s="22" t="s">
        <v>22</v>
      </c>
      <c r="R346" s="22" t="s">
        <v>23</v>
      </c>
      <c r="S346" s="22" t="s">
        <v>24</v>
      </c>
      <c r="T346" s="22" t="s">
        <v>25</v>
      </c>
      <c r="U346" s="22" t="s">
        <v>26</v>
      </c>
      <c r="X346" s="22" t="str">
        <f aca="false">I346&amp;","&amp;J346&amp;","&amp;K346&amp;","&amp;L346&amp;","&amp;M346&amp;","&amp;N346&amp;","&amp;O346&amp;","&amp;P346&amp;","&amp;Q346&amp;","&amp;R346&amp;","&amp;S346&amp;","&amp;T346&amp;","&amp;U346&amp;","&amp;V346&amp;","&amp;W346</f>
        <v>Q6,22,51,52,54,55,56,59,73,74,78,79,99,,</v>
      </c>
    </row>
    <row r="347" s="22" customFormat="true" ht="37.5" hidden="false" customHeight="true" outlineLevel="0" collapsed="false">
      <c r="A347" s="23" t="s">
        <v>706</v>
      </c>
      <c r="B347" s="24" t="s">
        <v>707</v>
      </c>
      <c r="C347" s="25" t="n">
        <v>285.21</v>
      </c>
      <c r="D347" s="26" t="n">
        <v>90</v>
      </c>
      <c r="E347" s="26" t="n">
        <v>1</v>
      </c>
      <c r="F347" s="26"/>
      <c r="G347" s="26" t="s">
        <v>29</v>
      </c>
      <c r="H347" s="26" t="s">
        <v>216</v>
      </c>
      <c r="I347" s="22" t="s">
        <v>30</v>
      </c>
      <c r="J347" s="22" t="s">
        <v>14</v>
      </c>
      <c r="K347" s="22" t="s">
        <v>31</v>
      </c>
      <c r="L347" s="22" t="s">
        <v>15</v>
      </c>
      <c r="M347" s="22" t="s">
        <v>32</v>
      </c>
      <c r="N347" s="22" t="s">
        <v>16</v>
      </c>
      <c r="O347" s="22" t="s">
        <v>17</v>
      </c>
      <c r="P347" s="22" t="s">
        <v>18</v>
      </c>
      <c r="Q347" s="22" t="s">
        <v>19</v>
      </c>
      <c r="R347" s="22" t="s">
        <v>20</v>
      </c>
      <c r="S347" s="22" t="s">
        <v>21</v>
      </c>
      <c r="T347" s="22" t="s">
        <v>22</v>
      </c>
      <c r="U347" s="22" t="s">
        <v>23</v>
      </c>
      <c r="V347" s="22" t="s">
        <v>24</v>
      </c>
      <c r="W347" s="22" t="s">
        <v>25</v>
      </c>
      <c r="X347" s="22" t="str">
        <f aca="false">I347&amp;","&amp;J347&amp;","&amp;K347&amp;","&amp;L347&amp;","&amp;M347&amp;","&amp;N347&amp;","&amp;O347&amp;","&amp;P347&amp;","&amp;Q347&amp;","&amp;R347&amp;","&amp;S347&amp;","&amp;T347&amp;","&amp;U347&amp;","&amp;V347&amp;","&amp;W347</f>
        <v>LT,Q6,RT,22,50,51,52,54,55,56,59,73,74,78,79</v>
      </c>
    </row>
    <row r="348" s="22" customFormat="true" ht="39" hidden="false" customHeight="true" outlineLevel="0" collapsed="false">
      <c r="A348" s="23" t="s">
        <v>708</v>
      </c>
      <c r="B348" s="24" t="s">
        <v>709</v>
      </c>
      <c r="C348" s="25" t="n">
        <v>230.4</v>
      </c>
      <c r="D348" s="26" t="n">
        <v>90</v>
      </c>
      <c r="E348" s="26" t="n">
        <v>1</v>
      </c>
      <c r="F348" s="26"/>
      <c r="G348" s="26" t="s">
        <v>29</v>
      </c>
      <c r="H348" s="26" t="s">
        <v>216</v>
      </c>
      <c r="I348" s="22" t="s">
        <v>30</v>
      </c>
      <c r="J348" s="22" t="s">
        <v>14</v>
      </c>
      <c r="K348" s="22" t="s">
        <v>31</v>
      </c>
      <c r="L348" s="22" t="s">
        <v>15</v>
      </c>
      <c r="M348" s="22" t="s">
        <v>32</v>
      </c>
      <c r="N348" s="22" t="s">
        <v>16</v>
      </c>
      <c r="O348" s="22" t="s">
        <v>17</v>
      </c>
      <c r="P348" s="22" t="s">
        <v>18</v>
      </c>
      <c r="Q348" s="22" t="s">
        <v>19</v>
      </c>
      <c r="R348" s="22" t="s">
        <v>20</v>
      </c>
      <c r="S348" s="22" t="s">
        <v>21</v>
      </c>
      <c r="T348" s="22" t="s">
        <v>22</v>
      </c>
      <c r="U348" s="22" t="s">
        <v>23</v>
      </c>
      <c r="V348" s="22" t="s">
        <v>24</v>
      </c>
      <c r="W348" s="22" t="s">
        <v>25</v>
      </c>
      <c r="X348" s="22" t="str">
        <f aca="false">I348&amp;","&amp;J348&amp;","&amp;K348&amp;","&amp;L348&amp;","&amp;M348&amp;","&amp;N348&amp;","&amp;O348&amp;","&amp;P348&amp;","&amp;Q348&amp;","&amp;R348&amp;","&amp;S348&amp;","&amp;T348&amp;","&amp;U348&amp;","&amp;V348&amp;","&amp;W348</f>
        <v>LT,Q6,RT,22,50,51,52,54,55,56,59,73,74,78,79</v>
      </c>
    </row>
    <row r="349" s="22" customFormat="true" ht="39.75" hidden="false" customHeight="true" outlineLevel="0" collapsed="false">
      <c r="A349" s="23" t="s">
        <v>710</v>
      </c>
      <c r="B349" s="24" t="s">
        <v>711</v>
      </c>
      <c r="C349" s="25" t="n">
        <v>251.74</v>
      </c>
      <c r="D349" s="26" t="n">
        <v>90</v>
      </c>
      <c r="E349" s="26" t="n">
        <v>1</v>
      </c>
      <c r="F349" s="26"/>
      <c r="G349" s="26"/>
      <c r="H349" s="26" t="s">
        <v>216</v>
      </c>
      <c r="I349" s="22" t="s">
        <v>30</v>
      </c>
      <c r="J349" s="22" t="s">
        <v>14</v>
      </c>
      <c r="K349" s="22" t="s">
        <v>31</v>
      </c>
      <c r="L349" s="22" t="s">
        <v>15</v>
      </c>
      <c r="M349" s="22" t="s">
        <v>32</v>
      </c>
      <c r="N349" s="22" t="s">
        <v>16</v>
      </c>
      <c r="O349" s="22" t="s">
        <v>17</v>
      </c>
      <c r="P349" s="22" t="s">
        <v>18</v>
      </c>
      <c r="Q349" s="22" t="s">
        <v>19</v>
      </c>
      <c r="R349" s="22" t="s">
        <v>20</v>
      </c>
      <c r="S349" s="22" t="s">
        <v>21</v>
      </c>
      <c r="T349" s="22" t="s">
        <v>22</v>
      </c>
      <c r="U349" s="22" t="s">
        <v>23</v>
      </c>
      <c r="V349" s="22" t="s">
        <v>24</v>
      </c>
      <c r="W349" s="22" t="s">
        <v>25</v>
      </c>
      <c r="X349" s="22" t="str">
        <f aca="false">I349&amp;","&amp;J349&amp;","&amp;K349&amp;","&amp;L349&amp;","&amp;M349&amp;","&amp;N349&amp;","&amp;O349&amp;","&amp;P349&amp;","&amp;Q349&amp;","&amp;R349&amp;","&amp;S349&amp;","&amp;T349&amp;","&amp;U349&amp;","&amp;V349&amp;","&amp;W349</f>
        <v>LT,Q6,RT,22,50,51,52,54,55,56,59,73,74,78,79</v>
      </c>
    </row>
    <row r="350" s="22" customFormat="true" ht="53.25" hidden="false" customHeight="true" outlineLevel="0" collapsed="false">
      <c r="A350" s="23" t="s">
        <v>712</v>
      </c>
      <c r="B350" s="24" t="s">
        <v>713</v>
      </c>
      <c r="C350" s="25" t="n">
        <v>244.3</v>
      </c>
      <c r="D350" s="26" t="n">
        <v>90</v>
      </c>
      <c r="E350" s="26" t="n">
        <v>1</v>
      </c>
      <c r="F350" s="26"/>
      <c r="G350" s="26"/>
      <c r="H350" s="26" t="s">
        <v>216</v>
      </c>
      <c r="I350" s="22" t="s">
        <v>30</v>
      </c>
      <c r="J350" s="22" t="s">
        <v>14</v>
      </c>
      <c r="K350" s="22" t="s">
        <v>31</v>
      </c>
      <c r="L350" s="22" t="s">
        <v>15</v>
      </c>
      <c r="M350" s="22" t="s">
        <v>32</v>
      </c>
      <c r="N350" s="22" t="s">
        <v>16</v>
      </c>
      <c r="O350" s="22" t="s">
        <v>17</v>
      </c>
      <c r="P350" s="22" t="s">
        <v>18</v>
      </c>
      <c r="Q350" s="22" t="s">
        <v>19</v>
      </c>
      <c r="R350" s="22" t="s">
        <v>20</v>
      </c>
      <c r="S350" s="22" t="s">
        <v>21</v>
      </c>
      <c r="T350" s="22" t="s">
        <v>22</v>
      </c>
      <c r="U350" s="22" t="s">
        <v>23</v>
      </c>
      <c r="V350" s="22" t="s">
        <v>24</v>
      </c>
      <c r="W350" s="22" t="s">
        <v>25</v>
      </c>
      <c r="X350" s="22" t="str">
        <f aca="false">I350&amp;","&amp;J350&amp;","&amp;K350&amp;","&amp;L350&amp;","&amp;M350&amp;","&amp;N350&amp;","&amp;O350&amp;","&amp;P350&amp;","&amp;Q350&amp;","&amp;R350&amp;","&amp;S350&amp;","&amp;T350&amp;","&amp;U350&amp;","&amp;V350&amp;","&amp;W350</f>
        <v>LT,Q6,RT,22,50,51,52,54,55,56,59,73,74,78,79</v>
      </c>
    </row>
    <row r="351" s="22" customFormat="true" ht="40.5" hidden="false" customHeight="true" outlineLevel="0" collapsed="false">
      <c r="A351" s="23" t="s">
        <v>714</v>
      </c>
      <c r="B351" s="24" t="s">
        <v>715</v>
      </c>
      <c r="C351" s="25" t="n">
        <v>277.18</v>
      </c>
      <c r="D351" s="26" t="n">
        <v>90</v>
      </c>
      <c r="E351" s="26" t="n">
        <v>1</v>
      </c>
      <c r="F351" s="26"/>
      <c r="G351" s="26"/>
      <c r="H351" s="26" t="s">
        <v>216</v>
      </c>
      <c r="I351" s="22" t="s">
        <v>30</v>
      </c>
      <c r="J351" s="22" t="s">
        <v>14</v>
      </c>
      <c r="K351" s="22" t="s">
        <v>31</v>
      </c>
      <c r="L351" s="22" t="s">
        <v>15</v>
      </c>
      <c r="M351" s="22" t="s">
        <v>32</v>
      </c>
      <c r="N351" s="22" t="s">
        <v>16</v>
      </c>
      <c r="O351" s="22" t="s">
        <v>17</v>
      </c>
      <c r="P351" s="22" t="s">
        <v>18</v>
      </c>
      <c r="Q351" s="22" t="s">
        <v>19</v>
      </c>
      <c r="R351" s="22" t="s">
        <v>20</v>
      </c>
      <c r="S351" s="22" t="s">
        <v>21</v>
      </c>
      <c r="T351" s="22" t="s">
        <v>22</v>
      </c>
      <c r="U351" s="22" t="s">
        <v>23</v>
      </c>
      <c r="V351" s="22" t="s">
        <v>24</v>
      </c>
      <c r="W351" s="22" t="s">
        <v>25</v>
      </c>
      <c r="X351" s="22" t="str">
        <f aca="false">I351&amp;","&amp;J351&amp;","&amp;K351&amp;","&amp;L351&amp;","&amp;M351&amp;","&amp;N351&amp;","&amp;O351&amp;","&amp;P351&amp;","&amp;Q351&amp;","&amp;R351&amp;","&amp;S351&amp;","&amp;T351&amp;","&amp;U351&amp;","&amp;V351&amp;","&amp;W351</f>
        <v>LT,Q6,RT,22,50,51,52,54,55,56,59,73,74,78,79</v>
      </c>
    </row>
    <row r="352" s="22" customFormat="true" ht="40.5" hidden="false" customHeight="true" outlineLevel="0" collapsed="false">
      <c r="A352" s="23" t="s">
        <v>716</v>
      </c>
      <c r="B352" s="24" t="s">
        <v>717</v>
      </c>
      <c r="C352" s="25" t="n">
        <v>212.98</v>
      </c>
      <c r="D352" s="26" t="n">
        <v>90</v>
      </c>
      <c r="E352" s="26" t="n">
        <v>1</v>
      </c>
      <c r="F352" s="26"/>
      <c r="G352" s="26"/>
      <c r="H352" s="26"/>
      <c r="I352" s="22" t="s">
        <v>30</v>
      </c>
      <c r="J352" s="22" t="s">
        <v>14</v>
      </c>
      <c r="K352" s="22" t="s">
        <v>31</v>
      </c>
      <c r="L352" s="22" t="s">
        <v>15</v>
      </c>
      <c r="M352" s="22" t="s">
        <v>32</v>
      </c>
      <c r="N352" s="22" t="s">
        <v>16</v>
      </c>
      <c r="O352" s="22" t="s">
        <v>17</v>
      </c>
      <c r="P352" s="22" t="s">
        <v>18</v>
      </c>
      <c r="Q352" s="22" t="s">
        <v>19</v>
      </c>
      <c r="R352" s="22" t="s">
        <v>20</v>
      </c>
      <c r="S352" s="22" t="s">
        <v>21</v>
      </c>
      <c r="T352" s="22" t="s">
        <v>22</v>
      </c>
      <c r="U352" s="22" t="s">
        <v>23</v>
      </c>
      <c r="V352" s="22" t="s">
        <v>24</v>
      </c>
      <c r="W352" s="22" t="s">
        <v>25</v>
      </c>
      <c r="X352" s="22" t="str">
        <f aca="false">I352&amp;","&amp;J352&amp;","&amp;K352&amp;","&amp;L352&amp;","&amp;M352&amp;","&amp;N352&amp;","&amp;O352&amp;","&amp;P352&amp;","&amp;Q352&amp;","&amp;R352&amp;","&amp;S352&amp;","&amp;T352&amp;","&amp;U352&amp;","&amp;V352&amp;","&amp;W352</f>
        <v>LT,Q6,RT,22,50,51,52,54,55,56,59,73,74,78,79</v>
      </c>
    </row>
    <row r="353" s="22" customFormat="true" ht="40.5" hidden="false" customHeight="true" outlineLevel="0" collapsed="false">
      <c r="A353" s="23" t="s">
        <v>718</v>
      </c>
      <c r="B353" s="24" t="s">
        <v>719</v>
      </c>
      <c r="C353" s="25" t="n">
        <v>222.76</v>
      </c>
      <c r="D353" s="26" t="n">
        <v>90</v>
      </c>
      <c r="E353" s="26" t="n">
        <v>1</v>
      </c>
      <c r="F353" s="26"/>
      <c r="G353" s="26" t="s">
        <v>29</v>
      </c>
      <c r="H353" s="26"/>
      <c r="I353" s="22" t="s">
        <v>30</v>
      </c>
      <c r="J353" s="22" t="s">
        <v>14</v>
      </c>
      <c r="K353" s="22" t="s">
        <v>31</v>
      </c>
      <c r="L353" s="22" t="s">
        <v>15</v>
      </c>
      <c r="M353" s="22" t="s">
        <v>32</v>
      </c>
      <c r="N353" s="22" t="s">
        <v>16</v>
      </c>
      <c r="O353" s="22" t="s">
        <v>17</v>
      </c>
      <c r="P353" s="22" t="s">
        <v>18</v>
      </c>
      <c r="Q353" s="22" t="s">
        <v>19</v>
      </c>
      <c r="R353" s="22" t="s">
        <v>20</v>
      </c>
      <c r="S353" s="22" t="s">
        <v>21</v>
      </c>
      <c r="T353" s="22" t="s">
        <v>22</v>
      </c>
      <c r="U353" s="22" t="s">
        <v>23</v>
      </c>
      <c r="V353" s="22" t="s">
        <v>24</v>
      </c>
      <c r="W353" s="22" t="s">
        <v>25</v>
      </c>
      <c r="X353" s="22" t="str">
        <f aca="false">I353&amp;","&amp;J353&amp;","&amp;K353&amp;","&amp;L353&amp;","&amp;M353&amp;","&amp;N353&amp;","&amp;O353&amp;","&amp;P353&amp;","&amp;Q353&amp;","&amp;R353&amp;","&amp;S353&amp;","&amp;T353&amp;","&amp;U353&amp;","&amp;V353&amp;","&amp;W353</f>
        <v>LT,Q6,RT,22,50,51,52,54,55,56,59,73,74,78,79</v>
      </c>
    </row>
    <row r="354" s="22" customFormat="true" ht="24.75" hidden="false" customHeight="true" outlineLevel="0" collapsed="false">
      <c r="A354" s="23" t="s">
        <v>720</v>
      </c>
      <c r="B354" s="24" t="s">
        <v>721</v>
      </c>
      <c r="C354" s="25" t="n">
        <v>249.19</v>
      </c>
      <c r="D354" s="26" t="n">
        <v>90</v>
      </c>
      <c r="E354" s="26" t="n">
        <v>1</v>
      </c>
      <c r="F354" s="26"/>
      <c r="G354" s="26" t="s">
        <v>29</v>
      </c>
      <c r="H354" s="26"/>
      <c r="I354" s="22" t="s">
        <v>30</v>
      </c>
      <c r="J354" s="22" t="s">
        <v>14</v>
      </c>
      <c r="K354" s="22" t="s">
        <v>31</v>
      </c>
      <c r="L354" s="22" t="s">
        <v>15</v>
      </c>
      <c r="M354" s="22" t="s">
        <v>32</v>
      </c>
      <c r="N354" s="22" t="s">
        <v>16</v>
      </c>
      <c r="O354" s="22" t="s">
        <v>17</v>
      </c>
      <c r="P354" s="22" t="s">
        <v>18</v>
      </c>
      <c r="Q354" s="22" t="s">
        <v>19</v>
      </c>
      <c r="R354" s="22" t="s">
        <v>20</v>
      </c>
      <c r="S354" s="22" t="s">
        <v>21</v>
      </c>
      <c r="T354" s="22" t="s">
        <v>22</v>
      </c>
      <c r="U354" s="22" t="s">
        <v>23</v>
      </c>
      <c r="V354" s="22" t="s">
        <v>24</v>
      </c>
      <c r="W354" s="22" t="s">
        <v>25</v>
      </c>
      <c r="X354" s="22" t="str">
        <f aca="false">I354&amp;","&amp;J354&amp;","&amp;K354&amp;","&amp;L354&amp;","&amp;M354&amp;","&amp;N354&amp;","&amp;O354&amp;","&amp;P354&amp;","&amp;Q354&amp;","&amp;R354&amp;","&amp;S354&amp;","&amp;T354&amp;","&amp;U354&amp;","&amp;V354&amp;","&amp;W354</f>
        <v>LT,Q6,RT,22,50,51,52,54,55,56,59,73,74,78,79</v>
      </c>
    </row>
    <row r="355" s="22" customFormat="true" ht="37.5" hidden="false" customHeight="true" outlineLevel="0" collapsed="false">
      <c r="A355" s="23" t="s">
        <v>722</v>
      </c>
      <c r="B355" s="24" t="s">
        <v>723</v>
      </c>
      <c r="C355" s="25" t="n">
        <v>238.03</v>
      </c>
      <c r="D355" s="26" t="n">
        <v>90</v>
      </c>
      <c r="E355" s="26" t="n">
        <v>1</v>
      </c>
      <c r="F355" s="26"/>
      <c r="G355" s="26" t="s">
        <v>29</v>
      </c>
      <c r="H355" s="26"/>
      <c r="I355" s="22" t="s">
        <v>30</v>
      </c>
      <c r="J355" s="22" t="s">
        <v>14</v>
      </c>
      <c r="K355" s="22" t="s">
        <v>31</v>
      </c>
      <c r="L355" s="22" t="s">
        <v>15</v>
      </c>
      <c r="M355" s="22" t="s">
        <v>32</v>
      </c>
      <c r="N355" s="22" t="s">
        <v>16</v>
      </c>
      <c r="O355" s="22" t="s">
        <v>17</v>
      </c>
      <c r="P355" s="22" t="s">
        <v>18</v>
      </c>
      <c r="Q355" s="22" t="s">
        <v>19</v>
      </c>
      <c r="R355" s="22" t="s">
        <v>20</v>
      </c>
      <c r="S355" s="22" t="s">
        <v>21</v>
      </c>
      <c r="T355" s="22" t="s">
        <v>22</v>
      </c>
      <c r="U355" s="22" t="s">
        <v>23</v>
      </c>
      <c r="V355" s="22" t="s">
        <v>24</v>
      </c>
      <c r="W355" s="22" t="s">
        <v>25</v>
      </c>
      <c r="X355" s="22" t="str">
        <f aca="false">I355&amp;","&amp;J355&amp;","&amp;K355&amp;","&amp;L355&amp;","&amp;M355&amp;","&amp;N355&amp;","&amp;O355&amp;","&amp;P355&amp;","&amp;Q355&amp;","&amp;R355&amp;","&amp;S355&amp;","&amp;T355&amp;","&amp;U355&amp;","&amp;V355&amp;","&amp;W355</f>
        <v>LT,Q6,RT,22,50,51,52,54,55,56,59,73,74,78,79</v>
      </c>
    </row>
    <row r="356" s="22" customFormat="true" ht="24.75" hidden="false" customHeight="true" outlineLevel="0" collapsed="false">
      <c r="A356" s="23" t="s">
        <v>724</v>
      </c>
      <c r="B356" s="24" t="s">
        <v>725</v>
      </c>
      <c r="C356" s="25" t="n">
        <v>287.36</v>
      </c>
      <c r="D356" s="26" t="n">
        <v>90</v>
      </c>
      <c r="E356" s="26" t="n">
        <v>1</v>
      </c>
      <c r="F356" s="26"/>
      <c r="G356" s="26" t="s">
        <v>29</v>
      </c>
      <c r="H356" s="26"/>
      <c r="I356" s="22" t="s">
        <v>30</v>
      </c>
      <c r="J356" s="22" t="s">
        <v>14</v>
      </c>
      <c r="K356" s="22" t="s">
        <v>31</v>
      </c>
      <c r="L356" s="22" t="s">
        <v>15</v>
      </c>
      <c r="M356" s="22" t="s">
        <v>32</v>
      </c>
      <c r="N356" s="22" t="s">
        <v>16</v>
      </c>
      <c r="O356" s="22" t="s">
        <v>17</v>
      </c>
      <c r="P356" s="22" t="s">
        <v>18</v>
      </c>
      <c r="Q356" s="22" t="s">
        <v>19</v>
      </c>
      <c r="R356" s="22" t="s">
        <v>20</v>
      </c>
      <c r="S356" s="22" t="s">
        <v>21</v>
      </c>
      <c r="T356" s="22" t="s">
        <v>22</v>
      </c>
      <c r="U356" s="22" t="s">
        <v>23</v>
      </c>
      <c r="V356" s="22" t="s">
        <v>24</v>
      </c>
      <c r="W356" s="22" t="s">
        <v>25</v>
      </c>
      <c r="X356" s="22" t="str">
        <f aca="false">I356&amp;","&amp;J356&amp;","&amp;K356&amp;","&amp;L356&amp;","&amp;M356&amp;","&amp;N356&amp;","&amp;O356&amp;","&amp;P356&amp;","&amp;Q356&amp;","&amp;R356&amp;","&amp;S356&amp;","&amp;T356&amp;","&amp;U356&amp;","&amp;V356&amp;","&amp;W356</f>
        <v>LT,Q6,RT,22,50,51,52,54,55,56,59,73,74,78,79</v>
      </c>
    </row>
    <row r="357" s="22" customFormat="true" ht="53.25" hidden="false" customHeight="true" outlineLevel="0" collapsed="false">
      <c r="A357" s="23" t="s">
        <v>726</v>
      </c>
      <c r="B357" s="24" t="s">
        <v>727</v>
      </c>
      <c r="C357" s="25" t="n">
        <v>513.06</v>
      </c>
      <c r="D357" s="26" t="n">
        <v>90</v>
      </c>
      <c r="E357" s="26" t="n">
        <v>1</v>
      </c>
      <c r="F357" s="26"/>
      <c r="G357" s="26" t="s">
        <v>29</v>
      </c>
      <c r="H357" s="26" t="s">
        <v>216</v>
      </c>
      <c r="I357" s="22" t="s">
        <v>30</v>
      </c>
      <c r="J357" s="22" t="s">
        <v>14</v>
      </c>
      <c r="K357" s="22" t="s">
        <v>31</v>
      </c>
      <c r="L357" s="22" t="s">
        <v>15</v>
      </c>
      <c r="M357" s="22" t="s">
        <v>32</v>
      </c>
      <c r="N357" s="22" t="s">
        <v>16</v>
      </c>
      <c r="O357" s="22" t="s">
        <v>17</v>
      </c>
      <c r="P357" s="22" t="s">
        <v>18</v>
      </c>
      <c r="Q357" s="22" t="s">
        <v>19</v>
      </c>
      <c r="R357" s="22" t="s">
        <v>20</v>
      </c>
      <c r="S357" s="22" t="s">
        <v>21</v>
      </c>
      <c r="T357" s="22" t="s">
        <v>22</v>
      </c>
      <c r="U357" s="22" t="s">
        <v>23</v>
      </c>
      <c r="V357" s="22" t="s">
        <v>24</v>
      </c>
      <c r="W357" s="22" t="s">
        <v>25</v>
      </c>
      <c r="X357" s="22" t="str">
        <f aca="false">I357&amp;","&amp;J357&amp;","&amp;K357&amp;","&amp;L357&amp;","&amp;M357&amp;","&amp;N357&amp;","&amp;O357&amp;","&amp;P357&amp;","&amp;Q357&amp;","&amp;R357&amp;","&amp;S357&amp;","&amp;T357&amp;","&amp;U357&amp;","&amp;V357&amp;","&amp;W357</f>
        <v>LT,Q6,RT,22,50,51,52,54,55,56,59,73,74,78,79</v>
      </c>
    </row>
    <row r="358" s="22" customFormat="true" ht="22.5" hidden="false" customHeight="true" outlineLevel="0" collapsed="false">
      <c r="A358" s="23" t="s">
        <v>728</v>
      </c>
      <c r="B358" s="24" t="s">
        <v>729</v>
      </c>
      <c r="C358" s="25" t="n">
        <v>372.51</v>
      </c>
      <c r="D358" s="26" t="n">
        <v>90</v>
      </c>
      <c r="E358" s="26" t="n">
        <v>1</v>
      </c>
      <c r="F358" s="26"/>
      <c r="G358" s="26" t="s">
        <v>29</v>
      </c>
      <c r="H358" s="26"/>
      <c r="I358" s="22" t="s">
        <v>14</v>
      </c>
      <c r="J358" s="22" t="s">
        <v>15</v>
      </c>
      <c r="K358" s="22" t="s">
        <v>16</v>
      </c>
      <c r="L358" s="22" t="s">
        <v>17</v>
      </c>
      <c r="M358" s="22" t="s">
        <v>18</v>
      </c>
      <c r="N358" s="22" t="s">
        <v>19</v>
      </c>
      <c r="O358" s="22" t="s">
        <v>20</v>
      </c>
      <c r="P358" s="22" t="s">
        <v>21</v>
      </c>
      <c r="Q358" s="22" t="s">
        <v>22</v>
      </c>
      <c r="R358" s="22" t="s">
        <v>23</v>
      </c>
      <c r="S358" s="22" t="s">
        <v>24</v>
      </c>
      <c r="T358" s="22" t="s">
        <v>25</v>
      </c>
      <c r="U358" s="22" t="s">
        <v>26</v>
      </c>
      <c r="X358" s="22" t="str">
        <f aca="false">I358&amp;","&amp;J358&amp;","&amp;K358&amp;","&amp;L358&amp;","&amp;M358&amp;","&amp;N358&amp;","&amp;O358&amp;","&amp;P358&amp;","&amp;Q358&amp;","&amp;R358&amp;","&amp;S358&amp;","&amp;T358&amp;","&amp;U358&amp;","&amp;V358&amp;","&amp;W358</f>
        <v>Q6,22,51,52,54,55,56,59,73,74,78,79,99,,</v>
      </c>
    </row>
    <row r="359" s="22" customFormat="true" ht="21.75" hidden="false" customHeight="true" outlineLevel="0" collapsed="false">
      <c r="A359" s="23" t="s">
        <v>730</v>
      </c>
      <c r="B359" s="24" t="s">
        <v>731</v>
      </c>
      <c r="C359" s="25" t="n">
        <v>288.34</v>
      </c>
      <c r="D359" s="26" t="n">
        <v>90</v>
      </c>
      <c r="E359" s="26" t="n">
        <v>1</v>
      </c>
      <c r="F359" s="26"/>
      <c r="G359" s="26" t="s">
        <v>29</v>
      </c>
      <c r="H359" s="26" t="s">
        <v>216</v>
      </c>
      <c r="I359" s="22" t="s">
        <v>30</v>
      </c>
      <c r="J359" s="22" t="s">
        <v>14</v>
      </c>
      <c r="K359" s="22" t="s">
        <v>31</v>
      </c>
      <c r="L359" s="22" t="s">
        <v>15</v>
      </c>
      <c r="M359" s="22" t="s">
        <v>32</v>
      </c>
      <c r="N359" s="22" t="s">
        <v>16</v>
      </c>
      <c r="O359" s="22" t="s">
        <v>17</v>
      </c>
      <c r="P359" s="22" t="s">
        <v>18</v>
      </c>
      <c r="Q359" s="22" t="s">
        <v>19</v>
      </c>
      <c r="R359" s="22" t="s">
        <v>20</v>
      </c>
      <c r="S359" s="22" t="s">
        <v>21</v>
      </c>
      <c r="T359" s="22" t="s">
        <v>22</v>
      </c>
      <c r="U359" s="22" t="s">
        <v>23</v>
      </c>
      <c r="V359" s="22" t="s">
        <v>24</v>
      </c>
      <c r="W359" s="22" t="s">
        <v>25</v>
      </c>
      <c r="X359" s="22" t="str">
        <f aca="false">I359&amp;","&amp;J359&amp;","&amp;K359&amp;","&amp;L359&amp;","&amp;M359&amp;","&amp;N359&amp;","&amp;O359&amp;","&amp;P359&amp;","&amp;Q359&amp;","&amp;R359&amp;","&amp;S359&amp;","&amp;T359&amp;","&amp;U359&amp;","&amp;V359&amp;","&amp;W359</f>
        <v>LT,Q6,RT,22,50,51,52,54,55,56,59,73,74,78,79</v>
      </c>
    </row>
    <row r="360" s="22" customFormat="true" ht="39" hidden="false" customHeight="true" outlineLevel="0" collapsed="false">
      <c r="A360" s="23" t="s">
        <v>732</v>
      </c>
      <c r="B360" s="24" t="s">
        <v>733</v>
      </c>
      <c r="C360" s="25" t="n">
        <v>257.02</v>
      </c>
      <c r="D360" s="26" t="n">
        <v>90</v>
      </c>
      <c r="E360" s="26" t="n">
        <v>1</v>
      </c>
      <c r="F360" s="26"/>
      <c r="G360" s="26" t="s">
        <v>29</v>
      </c>
      <c r="H360" s="26"/>
      <c r="I360" s="22" t="s">
        <v>14</v>
      </c>
      <c r="J360" s="22" t="s">
        <v>15</v>
      </c>
      <c r="K360" s="22" t="s">
        <v>16</v>
      </c>
      <c r="L360" s="22" t="s">
        <v>17</v>
      </c>
      <c r="M360" s="22" t="s">
        <v>18</v>
      </c>
      <c r="N360" s="22" t="s">
        <v>19</v>
      </c>
      <c r="O360" s="22" t="s">
        <v>20</v>
      </c>
      <c r="P360" s="22" t="s">
        <v>21</v>
      </c>
      <c r="Q360" s="22" t="s">
        <v>22</v>
      </c>
      <c r="R360" s="22" t="s">
        <v>23</v>
      </c>
      <c r="S360" s="22" t="s">
        <v>24</v>
      </c>
      <c r="T360" s="22" t="s">
        <v>25</v>
      </c>
      <c r="U360" s="22" t="s">
        <v>26</v>
      </c>
      <c r="X360" s="22" t="str">
        <f aca="false">I360&amp;","&amp;J360&amp;","&amp;K360&amp;","&amp;L360&amp;","&amp;M360&amp;","&amp;N360&amp;","&amp;O360&amp;","&amp;P360&amp;","&amp;Q360&amp;","&amp;R360&amp;","&amp;S360&amp;","&amp;T360&amp;","&amp;U360&amp;","&amp;V360&amp;","&amp;W360</f>
        <v>Q6,22,51,52,54,55,56,59,73,74,78,79,99,,</v>
      </c>
    </row>
    <row r="361" s="22" customFormat="true" ht="54" hidden="false" customHeight="true" outlineLevel="0" collapsed="false">
      <c r="A361" s="23" t="s">
        <v>734</v>
      </c>
      <c r="B361" s="24" t="s">
        <v>735</v>
      </c>
      <c r="C361" s="25" t="n">
        <v>279.92</v>
      </c>
      <c r="D361" s="26" t="n">
        <v>90</v>
      </c>
      <c r="E361" s="26" t="n">
        <v>1</v>
      </c>
      <c r="F361" s="26"/>
      <c r="G361" s="26" t="s">
        <v>29</v>
      </c>
      <c r="H361" s="26"/>
      <c r="I361" s="22" t="s">
        <v>14</v>
      </c>
      <c r="J361" s="22" t="s">
        <v>15</v>
      </c>
      <c r="K361" s="22" t="s">
        <v>16</v>
      </c>
      <c r="L361" s="22" t="s">
        <v>17</v>
      </c>
      <c r="M361" s="22" t="s">
        <v>18</v>
      </c>
      <c r="N361" s="22" t="s">
        <v>19</v>
      </c>
      <c r="O361" s="22" t="s">
        <v>20</v>
      </c>
      <c r="P361" s="22" t="s">
        <v>21</v>
      </c>
      <c r="Q361" s="22" t="s">
        <v>22</v>
      </c>
      <c r="R361" s="22" t="s">
        <v>23</v>
      </c>
      <c r="S361" s="22" t="s">
        <v>24</v>
      </c>
      <c r="T361" s="22" t="s">
        <v>25</v>
      </c>
      <c r="U361" s="22" t="s">
        <v>26</v>
      </c>
      <c r="X361" s="22" t="str">
        <f aca="false">I361&amp;","&amp;J361&amp;","&amp;K361&amp;","&amp;L361&amp;","&amp;M361&amp;","&amp;N361&amp;","&amp;O361&amp;","&amp;P361&amp;","&amp;Q361&amp;","&amp;R361&amp;","&amp;S361&amp;","&amp;T361&amp;","&amp;U361&amp;","&amp;V361&amp;","&amp;W361</f>
        <v>Q6,22,51,52,54,55,56,59,73,74,78,79,99,,</v>
      </c>
    </row>
    <row r="362" s="22" customFormat="true" ht="54" hidden="false" customHeight="true" outlineLevel="0" collapsed="false">
      <c r="A362" s="23" t="s">
        <v>736</v>
      </c>
      <c r="B362" s="24" t="s">
        <v>737</v>
      </c>
      <c r="C362" s="25" t="n">
        <v>329.45</v>
      </c>
      <c r="D362" s="26" t="n">
        <v>90</v>
      </c>
      <c r="E362" s="26" t="n">
        <v>1</v>
      </c>
      <c r="F362" s="26"/>
      <c r="G362" s="26" t="s">
        <v>29</v>
      </c>
      <c r="H362" s="26" t="s">
        <v>216</v>
      </c>
      <c r="I362" s="22" t="s">
        <v>14</v>
      </c>
      <c r="J362" s="22" t="s">
        <v>15</v>
      </c>
      <c r="K362" s="22" t="s">
        <v>16</v>
      </c>
      <c r="L362" s="22" t="s">
        <v>17</v>
      </c>
      <c r="M362" s="22" t="s">
        <v>18</v>
      </c>
      <c r="N362" s="22" t="s">
        <v>19</v>
      </c>
      <c r="O362" s="22" t="s">
        <v>20</v>
      </c>
      <c r="P362" s="22" t="s">
        <v>21</v>
      </c>
      <c r="Q362" s="22" t="s">
        <v>22</v>
      </c>
      <c r="R362" s="22" t="s">
        <v>23</v>
      </c>
      <c r="S362" s="22" t="s">
        <v>24</v>
      </c>
      <c r="T362" s="22" t="s">
        <v>25</v>
      </c>
      <c r="U362" s="22" t="s">
        <v>26</v>
      </c>
      <c r="X362" s="22" t="str">
        <f aca="false">I362&amp;","&amp;J362&amp;","&amp;K362&amp;","&amp;L362&amp;","&amp;M362&amp;","&amp;N362&amp;","&amp;O362&amp;","&amp;P362&amp;","&amp;Q362&amp;","&amp;R362&amp;","&amp;S362&amp;","&amp;T362&amp;","&amp;U362&amp;","&amp;V362&amp;","&amp;W362</f>
        <v>Q6,22,51,52,54,55,56,59,73,74,78,79,99,,</v>
      </c>
    </row>
    <row r="363" s="22" customFormat="true" ht="50.25" hidden="false" customHeight="true" outlineLevel="0" collapsed="false">
      <c r="A363" s="23" t="s">
        <v>738</v>
      </c>
      <c r="B363" s="24" t="s">
        <v>739</v>
      </c>
      <c r="C363" s="25" t="n">
        <v>235.88</v>
      </c>
      <c r="D363" s="26" t="n">
        <v>90</v>
      </c>
      <c r="E363" s="26" t="n">
        <v>1</v>
      </c>
      <c r="F363" s="26"/>
      <c r="G363" s="26" t="s">
        <v>29</v>
      </c>
      <c r="H363" s="26"/>
      <c r="I363" s="22" t="s">
        <v>14</v>
      </c>
      <c r="J363" s="22" t="s">
        <v>15</v>
      </c>
      <c r="K363" s="22" t="s">
        <v>16</v>
      </c>
      <c r="L363" s="22" t="s">
        <v>17</v>
      </c>
      <c r="M363" s="22" t="s">
        <v>18</v>
      </c>
      <c r="N363" s="22" t="s">
        <v>19</v>
      </c>
      <c r="O363" s="22" t="s">
        <v>20</v>
      </c>
      <c r="P363" s="22" t="s">
        <v>21</v>
      </c>
      <c r="Q363" s="22" t="s">
        <v>22</v>
      </c>
      <c r="R363" s="22" t="s">
        <v>23</v>
      </c>
      <c r="S363" s="22" t="s">
        <v>24</v>
      </c>
      <c r="T363" s="22" t="s">
        <v>25</v>
      </c>
      <c r="U363" s="22" t="s">
        <v>26</v>
      </c>
      <c r="X363" s="22" t="str">
        <f aca="false">I363&amp;","&amp;J363&amp;","&amp;K363&amp;","&amp;L363&amp;","&amp;M363&amp;","&amp;N363&amp;","&amp;O363&amp;","&amp;P363&amp;","&amp;Q363&amp;","&amp;R363&amp;","&amp;S363&amp;","&amp;T363&amp;","&amp;U363&amp;","&amp;V363&amp;","&amp;W363</f>
        <v>Q6,22,51,52,54,55,56,59,73,74,78,79,99,,</v>
      </c>
    </row>
    <row r="364" s="22" customFormat="true" ht="27.75" hidden="false" customHeight="true" outlineLevel="0" collapsed="false">
      <c r="A364" s="23" t="s">
        <v>740</v>
      </c>
      <c r="B364" s="24" t="s">
        <v>741</v>
      </c>
      <c r="C364" s="25" t="n">
        <v>191.84</v>
      </c>
      <c r="D364" s="26" t="n">
        <v>90</v>
      </c>
      <c r="E364" s="26" t="n">
        <v>1</v>
      </c>
      <c r="F364" s="26"/>
      <c r="G364" s="26"/>
      <c r="H364" s="26"/>
      <c r="I364" s="22" t="s">
        <v>14</v>
      </c>
      <c r="J364" s="22" t="s">
        <v>15</v>
      </c>
      <c r="K364" s="22" t="s">
        <v>16</v>
      </c>
      <c r="L364" s="22" t="s">
        <v>17</v>
      </c>
      <c r="M364" s="22" t="s">
        <v>18</v>
      </c>
      <c r="N364" s="22" t="s">
        <v>19</v>
      </c>
      <c r="O364" s="22" t="s">
        <v>20</v>
      </c>
      <c r="P364" s="22" t="s">
        <v>21</v>
      </c>
      <c r="Q364" s="22" t="s">
        <v>22</v>
      </c>
      <c r="R364" s="22" t="s">
        <v>23</v>
      </c>
      <c r="S364" s="22" t="s">
        <v>24</v>
      </c>
      <c r="T364" s="22" t="s">
        <v>25</v>
      </c>
      <c r="U364" s="22" t="s">
        <v>217</v>
      </c>
      <c r="V364" s="22" t="s">
        <v>26</v>
      </c>
      <c r="X364" s="22" t="str">
        <f aca="false">I364&amp;","&amp;J364&amp;","&amp;K364&amp;","&amp;L364&amp;","&amp;M364&amp;","&amp;N364&amp;","&amp;O364&amp;","&amp;P364&amp;","&amp;Q364&amp;","&amp;R364&amp;","&amp;S364&amp;","&amp;T364&amp;","&amp;U364&amp;","&amp;V364&amp;","&amp;W364</f>
        <v>Q6,22,51,52,54,55,56,59,73,74,78,79,80,99,</v>
      </c>
    </row>
    <row r="365" s="22" customFormat="true" ht="23.25" hidden="false" customHeight="true" outlineLevel="0" collapsed="false">
      <c r="A365" s="23" t="s">
        <v>742</v>
      </c>
      <c r="B365" s="24" t="s">
        <v>743</v>
      </c>
      <c r="C365" s="25" t="n">
        <v>322.99</v>
      </c>
      <c r="D365" s="26" t="n">
        <v>90</v>
      </c>
      <c r="E365" s="26" t="n">
        <v>1</v>
      </c>
      <c r="F365" s="26"/>
      <c r="G365" s="26" t="s">
        <v>29</v>
      </c>
      <c r="H365" s="26" t="s">
        <v>216</v>
      </c>
      <c r="I365" s="22" t="s">
        <v>14</v>
      </c>
      <c r="J365" s="22" t="s">
        <v>15</v>
      </c>
      <c r="K365" s="22" t="s">
        <v>16</v>
      </c>
      <c r="L365" s="22" t="s">
        <v>17</v>
      </c>
      <c r="M365" s="22" t="s">
        <v>18</v>
      </c>
      <c r="N365" s="22" t="s">
        <v>19</v>
      </c>
      <c r="O365" s="22" t="s">
        <v>20</v>
      </c>
      <c r="P365" s="22" t="s">
        <v>21</v>
      </c>
      <c r="Q365" s="22" t="s">
        <v>22</v>
      </c>
      <c r="R365" s="22" t="s">
        <v>23</v>
      </c>
      <c r="S365" s="22" t="s">
        <v>24</v>
      </c>
      <c r="T365" s="22" t="s">
        <v>25</v>
      </c>
      <c r="U365" s="22" t="s">
        <v>26</v>
      </c>
      <c r="X365" s="22" t="str">
        <f aca="false">I365&amp;","&amp;J365&amp;","&amp;K365&amp;","&amp;L365&amp;","&amp;M365&amp;","&amp;N365&amp;","&amp;O365&amp;","&amp;P365&amp;","&amp;Q365&amp;","&amp;R365&amp;","&amp;S365&amp;","&amp;T365&amp;","&amp;U365&amp;","&amp;V365&amp;","&amp;W365</f>
        <v>Q6,22,51,52,54,55,56,59,73,74,78,79,99,,</v>
      </c>
    </row>
    <row r="366" s="22" customFormat="true" ht="24" hidden="false" customHeight="true" outlineLevel="0" collapsed="false">
      <c r="A366" s="23" t="s">
        <v>744</v>
      </c>
      <c r="B366" s="24" t="s">
        <v>745</v>
      </c>
      <c r="C366" s="25" t="n">
        <v>305.76</v>
      </c>
      <c r="D366" s="26" t="n">
        <v>90</v>
      </c>
      <c r="E366" s="26" t="n">
        <v>1</v>
      </c>
      <c r="F366" s="26"/>
      <c r="G366" s="26"/>
      <c r="H366" s="26"/>
      <c r="I366" s="22" t="s">
        <v>14</v>
      </c>
      <c r="J366" s="22" t="s">
        <v>15</v>
      </c>
      <c r="K366" s="22" t="s">
        <v>16</v>
      </c>
      <c r="L366" s="22" t="s">
        <v>17</v>
      </c>
      <c r="M366" s="22" t="s">
        <v>18</v>
      </c>
      <c r="N366" s="22" t="s">
        <v>19</v>
      </c>
      <c r="O366" s="22" t="s">
        <v>20</v>
      </c>
      <c r="P366" s="22" t="s">
        <v>21</v>
      </c>
      <c r="Q366" s="22" t="s">
        <v>22</v>
      </c>
      <c r="R366" s="22" t="s">
        <v>23</v>
      </c>
      <c r="S366" s="22" t="s">
        <v>24</v>
      </c>
      <c r="T366" s="22" t="s">
        <v>25</v>
      </c>
      <c r="U366" s="22" t="s">
        <v>26</v>
      </c>
      <c r="X366" s="22" t="str">
        <f aca="false">I366&amp;","&amp;J366&amp;","&amp;K366&amp;","&amp;L366&amp;","&amp;M366&amp;","&amp;N366&amp;","&amp;O366&amp;","&amp;P366&amp;","&amp;Q366&amp;","&amp;R366&amp;","&amp;S366&amp;","&amp;T366&amp;","&amp;U366&amp;","&amp;V366&amp;","&amp;W366</f>
        <v>Q6,22,51,52,54,55,56,59,73,74,78,79,99,,</v>
      </c>
    </row>
    <row r="367" s="22" customFormat="true" ht="21.75" hidden="false" customHeight="true" outlineLevel="0" collapsed="false">
      <c r="A367" s="23" t="s">
        <v>746</v>
      </c>
      <c r="B367" s="24" t="s">
        <v>747</v>
      </c>
      <c r="C367" s="25" t="n">
        <v>212</v>
      </c>
      <c r="D367" s="26" t="n">
        <v>90</v>
      </c>
      <c r="E367" s="26" t="n">
        <v>1</v>
      </c>
      <c r="F367" s="26"/>
      <c r="G367" s="26"/>
      <c r="H367" s="26"/>
      <c r="I367" s="22" t="s">
        <v>30</v>
      </c>
      <c r="J367" s="22" t="s">
        <v>14</v>
      </c>
      <c r="K367" s="22" t="s">
        <v>31</v>
      </c>
      <c r="L367" s="22" t="s">
        <v>15</v>
      </c>
      <c r="M367" s="22" t="s">
        <v>32</v>
      </c>
      <c r="N367" s="22" t="s">
        <v>16</v>
      </c>
      <c r="O367" s="22" t="s">
        <v>17</v>
      </c>
      <c r="P367" s="22" t="s">
        <v>18</v>
      </c>
      <c r="Q367" s="22" t="s">
        <v>19</v>
      </c>
      <c r="R367" s="22" t="s">
        <v>20</v>
      </c>
      <c r="S367" s="22" t="s">
        <v>21</v>
      </c>
      <c r="T367" s="22" t="s">
        <v>22</v>
      </c>
      <c r="U367" s="22" t="s">
        <v>23</v>
      </c>
      <c r="V367" s="22" t="s">
        <v>24</v>
      </c>
      <c r="W367" s="22" t="s">
        <v>25</v>
      </c>
      <c r="X367" s="22" t="str">
        <f aca="false">I367&amp;","&amp;J367&amp;","&amp;K367&amp;","&amp;L367&amp;","&amp;M367&amp;","&amp;N367&amp;","&amp;O367&amp;","&amp;P367&amp;","&amp;Q367&amp;","&amp;R367&amp;","&amp;S367&amp;","&amp;T367&amp;","&amp;U367&amp;","&amp;V367&amp;","&amp;W367</f>
        <v>LT,Q6,RT,22,50,51,52,54,55,56,59,73,74,78,79</v>
      </c>
    </row>
    <row r="368" s="22" customFormat="true" ht="24.75" hidden="false" customHeight="true" outlineLevel="0" collapsed="false">
      <c r="A368" s="23" t="s">
        <v>748</v>
      </c>
      <c r="B368" s="24" t="s">
        <v>749</v>
      </c>
      <c r="C368" s="25" t="n">
        <v>199.86</v>
      </c>
      <c r="D368" s="26" t="n">
        <v>90</v>
      </c>
      <c r="E368" s="26" t="n">
        <v>1</v>
      </c>
      <c r="F368" s="26"/>
      <c r="G368" s="26"/>
      <c r="H368" s="26"/>
      <c r="I368" s="22" t="s">
        <v>30</v>
      </c>
      <c r="J368" s="22" t="s">
        <v>14</v>
      </c>
      <c r="K368" s="22" t="s">
        <v>31</v>
      </c>
      <c r="L368" s="22" t="s">
        <v>15</v>
      </c>
      <c r="M368" s="22" t="s">
        <v>32</v>
      </c>
      <c r="N368" s="22" t="s">
        <v>16</v>
      </c>
      <c r="O368" s="22" t="s">
        <v>17</v>
      </c>
      <c r="P368" s="22" t="s">
        <v>18</v>
      </c>
      <c r="Q368" s="22" t="s">
        <v>19</v>
      </c>
      <c r="R368" s="22" t="s">
        <v>20</v>
      </c>
      <c r="S368" s="22" t="s">
        <v>21</v>
      </c>
      <c r="T368" s="22" t="s">
        <v>22</v>
      </c>
      <c r="U368" s="22" t="s">
        <v>23</v>
      </c>
      <c r="V368" s="22" t="s">
        <v>24</v>
      </c>
      <c r="W368" s="22" t="s">
        <v>25</v>
      </c>
      <c r="X368" s="22" t="str">
        <f aca="false">I368&amp;","&amp;J368&amp;","&amp;K368&amp;","&amp;L368&amp;","&amp;M368&amp;","&amp;N368&amp;","&amp;O368&amp;","&amp;P368&amp;","&amp;Q368&amp;","&amp;R368&amp;","&amp;S368&amp;","&amp;T368&amp;","&amp;U368&amp;","&amp;V368&amp;","&amp;W368</f>
        <v>LT,Q6,RT,22,50,51,52,54,55,56,59,73,74,78,79</v>
      </c>
    </row>
    <row r="369" s="22" customFormat="true" ht="37.5" hidden="false" customHeight="true" outlineLevel="0" collapsed="false">
      <c r="A369" s="23" t="s">
        <v>750</v>
      </c>
      <c r="B369" s="24" t="s">
        <v>751</v>
      </c>
      <c r="C369" s="25" t="n">
        <v>204.36</v>
      </c>
      <c r="D369" s="26" t="n">
        <v>90</v>
      </c>
      <c r="E369" s="26" t="n">
        <v>1</v>
      </c>
      <c r="F369" s="26"/>
      <c r="G369" s="26"/>
      <c r="H369" s="26"/>
      <c r="I369" s="22" t="s">
        <v>30</v>
      </c>
      <c r="J369" s="22" t="s">
        <v>14</v>
      </c>
      <c r="K369" s="22" t="s">
        <v>31</v>
      </c>
      <c r="L369" s="22" t="s">
        <v>15</v>
      </c>
      <c r="M369" s="22" t="s">
        <v>32</v>
      </c>
      <c r="N369" s="22" t="s">
        <v>16</v>
      </c>
      <c r="O369" s="22" t="s">
        <v>17</v>
      </c>
      <c r="P369" s="22" t="s">
        <v>18</v>
      </c>
      <c r="Q369" s="22" t="s">
        <v>19</v>
      </c>
      <c r="R369" s="22" t="s">
        <v>20</v>
      </c>
      <c r="S369" s="22" t="s">
        <v>21</v>
      </c>
      <c r="T369" s="22" t="s">
        <v>22</v>
      </c>
      <c r="U369" s="22" t="s">
        <v>23</v>
      </c>
      <c r="V369" s="22" t="s">
        <v>24</v>
      </c>
      <c r="W369" s="22" t="s">
        <v>25</v>
      </c>
      <c r="X369" s="22" t="str">
        <f aca="false">I369&amp;","&amp;J369&amp;","&amp;K369&amp;","&amp;L369&amp;","&amp;M369&amp;","&amp;N369&amp;","&amp;O369&amp;","&amp;P369&amp;","&amp;Q369&amp;","&amp;R369&amp;","&amp;S369&amp;","&amp;T369&amp;","&amp;U369&amp;","&amp;V369&amp;","&amp;W369</f>
        <v>LT,Q6,RT,22,50,51,52,54,55,56,59,73,74,78,79</v>
      </c>
    </row>
    <row r="370" s="22" customFormat="true" ht="37.5" hidden="false" customHeight="true" outlineLevel="0" collapsed="false">
      <c r="A370" s="23" t="s">
        <v>752</v>
      </c>
      <c r="B370" s="24" t="s">
        <v>753</v>
      </c>
      <c r="C370" s="25" t="n">
        <v>319.27</v>
      </c>
      <c r="D370" s="26" t="n">
        <v>90</v>
      </c>
      <c r="E370" s="26" t="n">
        <v>1</v>
      </c>
      <c r="F370" s="26"/>
      <c r="G370" s="26"/>
      <c r="H370" s="26" t="s">
        <v>216</v>
      </c>
      <c r="I370" s="22" t="s">
        <v>14</v>
      </c>
      <c r="J370" s="22" t="s">
        <v>15</v>
      </c>
      <c r="K370" s="22" t="s">
        <v>16</v>
      </c>
      <c r="L370" s="22" t="s">
        <v>17</v>
      </c>
      <c r="M370" s="22" t="s">
        <v>18</v>
      </c>
      <c r="N370" s="22" t="s">
        <v>19</v>
      </c>
      <c r="O370" s="22" t="s">
        <v>20</v>
      </c>
      <c r="P370" s="22" t="s">
        <v>21</v>
      </c>
      <c r="Q370" s="22" t="s">
        <v>22</v>
      </c>
      <c r="R370" s="22" t="s">
        <v>23</v>
      </c>
      <c r="S370" s="22" t="s">
        <v>24</v>
      </c>
      <c r="T370" s="22" t="s">
        <v>25</v>
      </c>
      <c r="U370" s="22" t="s">
        <v>26</v>
      </c>
      <c r="X370" s="22" t="str">
        <f aca="false">I370&amp;","&amp;J370&amp;","&amp;K370&amp;","&amp;L370&amp;","&amp;M370&amp;","&amp;N370&amp;","&amp;O370&amp;","&amp;P370&amp;","&amp;Q370&amp;","&amp;R370&amp;","&amp;S370&amp;","&amp;T370&amp;","&amp;U370&amp;","&amp;V370&amp;","&amp;W370</f>
        <v>Q6,22,51,52,54,55,56,59,73,74,78,79,99,,</v>
      </c>
    </row>
    <row r="371" s="22" customFormat="true" ht="22.5" hidden="false" customHeight="true" outlineLevel="0" collapsed="false">
      <c r="A371" s="23" t="s">
        <v>754</v>
      </c>
      <c r="B371" s="24" t="s">
        <v>755</v>
      </c>
      <c r="C371" s="25" t="n">
        <v>366.45</v>
      </c>
      <c r="D371" s="26" t="n">
        <v>90</v>
      </c>
      <c r="E371" s="26" t="n">
        <v>1</v>
      </c>
      <c r="F371" s="26"/>
      <c r="G371" s="26"/>
      <c r="H371" s="26"/>
      <c r="I371" s="22" t="s">
        <v>14</v>
      </c>
      <c r="J371" s="22" t="s">
        <v>15</v>
      </c>
      <c r="K371" s="22" t="s">
        <v>16</v>
      </c>
      <c r="L371" s="22" t="s">
        <v>17</v>
      </c>
      <c r="M371" s="22" t="s">
        <v>18</v>
      </c>
      <c r="N371" s="22" t="s">
        <v>19</v>
      </c>
      <c r="O371" s="22" t="s">
        <v>20</v>
      </c>
      <c r="P371" s="22" t="s">
        <v>21</v>
      </c>
      <c r="Q371" s="22" t="s">
        <v>22</v>
      </c>
      <c r="R371" s="22" t="s">
        <v>23</v>
      </c>
      <c r="S371" s="22" t="s">
        <v>24</v>
      </c>
      <c r="T371" s="22" t="s">
        <v>25</v>
      </c>
      <c r="U371" s="22" t="s">
        <v>217</v>
      </c>
      <c r="V371" s="22" t="s">
        <v>26</v>
      </c>
      <c r="X371" s="22" t="str">
        <f aca="false">I371&amp;","&amp;J371&amp;","&amp;K371&amp;","&amp;L371&amp;","&amp;M371&amp;","&amp;N371&amp;","&amp;O371&amp;","&amp;P371&amp;","&amp;Q371&amp;","&amp;R371&amp;","&amp;S371&amp;","&amp;T371&amp;","&amp;U371&amp;","&amp;V371&amp;","&amp;W371</f>
        <v>Q6,22,51,52,54,55,56,59,73,74,78,79,80,99,</v>
      </c>
    </row>
    <row r="372" s="22" customFormat="true" ht="24" hidden="false" customHeight="true" outlineLevel="0" collapsed="false">
      <c r="A372" s="23" t="s">
        <v>756</v>
      </c>
      <c r="B372" s="24" t="s">
        <v>757</v>
      </c>
      <c r="C372" s="25" t="n">
        <v>270.72</v>
      </c>
      <c r="D372" s="26" t="n">
        <v>90</v>
      </c>
      <c r="E372" s="26" t="n">
        <v>1</v>
      </c>
      <c r="F372" s="26"/>
      <c r="G372" s="26"/>
      <c r="H372" s="26"/>
      <c r="I372" s="22" t="s">
        <v>14</v>
      </c>
      <c r="J372" s="22" t="s">
        <v>15</v>
      </c>
      <c r="K372" s="22" t="s">
        <v>16</v>
      </c>
      <c r="L372" s="22" t="s">
        <v>17</v>
      </c>
      <c r="M372" s="22" t="s">
        <v>18</v>
      </c>
      <c r="N372" s="22" t="s">
        <v>19</v>
      </c>
      <c r="O372" s="22" t="s">
        <v>20</v>
      </c>
      <c r="P372" s="22" t="s">
        <v>21</v>
      </c>
      <c r="Q372" s="22" t="s">
        <v>22</v>
      </c>
      <c r="R372" s="22" t="s">
        <v>23</v>
      </c>
      <c r="S372" s="22" t="s">
        <v>24</v>
      </c>
      <c r="T372" s="22" t="s">
        <v>25</v>
      </c>
      <c r="U372" s="22" t="s">
        <v>26</v>
      </c>
      <c r="X372" s="22" t="str">
        <f aca="false">I372&amp;","&amp;J372&amp;","&amp;K372&amp;","&amp;L372&amp;","&amp;M372&amp;","&amp;N372&amp;","&amp;O372&amp;","&amp;P372&amp;","&amp;Q372&amp;","&amp;R372&amp;","&amp;S372&amp;","&amp;T372&amp;","&amp;U372&amp;","&amp;V372&amp;","&amp;W372</f>
        <v>Q6,22,51,52,54,55,56,59,73,74,78,79,99,,</v>
      </c>
    </row>
    <row r="373" s="22" customFormat="true" ht="24.75" hidden="false" customHeight="true" outlineLevel="0" collapsed="false">
      <c r="A373" s="23" t="s">
        <v>758</v>
      </c>
      <c r="B373" s="24" t="s">
        <v>759</v>
      </c>
      <c r="C373" s="25" t="n">
        <v>119.41</v>
      </c>
      <c r="D373" s="26" t="n">
        <v>10</v>
      </c>
      <c r="E373" s="26" t="n">
        <v>1</v>
      </c>
      <c r="F373" s="26"/>
      <c r="G373" s="26" t="s">
        <v>29</v>
      </c>
      <c r="H373" s="26"/>
      <c r="I373" s="22" t="s">
        <v>14</v>
      </c>
      <c r="J373" s="22" t="s">
        <v>15</v>
      </c>
      <c r="K373" s="22" t="s">
        <v>16</v>
      </c>
      <c r="L373" s="22" t="s">
        <v>17</v>
      </c>
      <c r="M373" s="22" t="s">
        <v>18</v>
      </c>
      <c r="N373" s="22" t="s">
        <v>19</v>
      </c>
      <c r="O373" s="22" t="s">
        <v>20</v>
      </c>
      <c r="P373" s="22" t="s">
        <v>21</v>
      </c>
      <c r="Q373" s="22" t="s">
        <v>22</v>
      </c>
      <c r="R373" s="22" t="s">
        <v>23</v>
      </c>
      <c r="S373" s="22" t="s">
        <v>24</v>
      </c>
      <c r="T373" s="22" t="s">
        <v>25</v>
      </c>
      <c r="U373" s="22" t="s">
        <v>217</v>
      </c>
      <c r="V373" s="22" t="s">
        <v>26</v>
      </c>
      <c r="X373" s="22" t="str">
        <f aca="false">I373&amp;","&amp;J373&amp;","&amp;K373&amp;","&amp;L373&amp;","&amp;M373&amp;","&amp;N373&amp;","&amp;O373&amp;","&amp;P373&amp;","&amp;Q373&amp;","&amp;R373&amp;","&amp;S373&amp;","&amp;T373&amp;","&amp;U373&amp;","&amp;V373&amp;","&amp;W373</f>
        <v>Q6,22,51,52,54,55,56,59,73,74,78,79,80,99,</v>
      </c>
    </row>
    <row r="374" s="22" customFormat="true" ht="24" hidden="false" customHeight="true" outlineLevel="0" collapsed="false">
      <c r="A374" s="23" t="s">
        <v>760</v>
      </c>
      <c r="B374" s="24" t="s">
        <v>761</v>
      </c>
      <c r="C374" s="25" t="n">
        <v>230.59</v>
      </c>
      <c r="D374" s="26" t="n">
        <v>90</v>
      </c>
      <c r="E374" s="26" t="n">
        <v>1</v>
      </c>
      <c r="F374" s="26"/>
      <c r="G374" s="26" t="s">
        <v>29</v>
      </c>
      <c r="H374" s="26"/>
      <c r="I374" s="22" t="s">
        <v>14</v>
      </c>
      <c r="J374" s="22" t="s">
        <v>15</v>
      </c>
      <c r="K374" s="22" t="s">
        <v>16</v>
      </c>
      <c r="L374" s="22" t="s">
        <v>17</v>
      </c>
      <c r="M374" s="22" t="s">
        <v>18</v>
      </c>
      <c r="N374" s="22" t="s">
        <v>19</v>
      </c>
      <c r="O374" s="22" t="s">
        <v>20</v>
      </c>
      <c r="P374" s="22" t="s">
        <v>21</v>
      </c>
      <c r="Q374" s="22" t="s">
        <v>22</v>
      </c>
      <c r="R374" s="22" t="s">
        <v>23</v>
      </c>
      <c r="S374" s="22" t="s">
        <v>24</v>
      </c>
      <c r="T374" s="22" t="s">
        <v>25</v>
      </c>
      <c r="U374" s="22" t="s">
        <v>26</v>
      </c>
      <c r="X374" s="22" t="str">
        <f aca="false">I374&amp;","&amp;J374&amp;","&amp;K374&amp;","&amp;L374&amp;","&amp;M374&amp;","&amp;N374&amp;","&amp;O374&amp;","&amp;P374&amp;","&amp;Q374&amp;","&amp;R374&amp;","&amp;S374&amp;","&amp;T374&amp;","&amp;U374&amp;","&amp;V374&amp;","&amp;W374</f>
        <v>Q6,22,51,52,54,55,56,59,73,74,78,79,99,,</v>
      </c>
    </row>
    <row r="375" s="22" customFormat="true" ht="23.25" hidden="false" customHeight="true" outlineLevel="0" collapsed="false">
      <c r="A375" s="23" t="s">
        <v>762</v>
      </c>
      <c r="B375" s="24" t="s">
        <v>763</v>
      </c>
      <c r="C375" s="25" t="n">
        <v>266.61</v>
      </c>
      <c r="D375" s="26" t="n">
        <v>90</v>
      </c>
      <c r="E375" s="26" t="n">
        <v>1</v>
      </c>
      <c r="F375" s="26"/>
      <c r="G375" s="26" t="s">
        <v>29</v>
      </c>
      <c r="H375" s="26"/>
      <c r="I375" s="22" t="s">
        <v>14</v>
      </c>
      <c r="J375" s="22" t="s">
        <v>15</v>
      </c>
      <c r="K375" s="22" t="s">
        <v>16</v>
      </c>
      <c r="L375" s="22" t="s">
        <v>17</v>
      </c>
      <c r="M375" s="22" t="s">
        <v>18</v>
      </c>
      <c r="N375" s="22" t="s">
        <v>19</v>
      </c>
      <c r="O375" s="22" t="s">
        <v>20</v>
      </c>
      <c r="P375" s="22" t="s">
        <v>21</v>
      </c>
      <c r="Q375" s="22" t="s">
        <v>22</v>
      </c>
      <c r="R375" s="22" t="s">
        <v>23</v>
      </c>
      <c r="S375" s="22" t="s">
        <v>24</v>
      </c>
      <c r="T375" s="22" t="s">
        <v>25</v>
      </c>
      <c r="U375" s="22" t="s">
        <v>26</v>
      </c>
      <c r="X375" s="22" t="str">
        <f aca="false">I375&amp;","&amp;J375&amp;","&amp;K375&amp;","&amp;L375&amp;","&amp;M375&amp;","&amp;N375&amp;","&amp;O375&amp;","&amp;P375&amp;","&amp;Q375&amp;","&amp;R375&amp;","&amp;S375&amp;","&amp;T375&amp;","&amp;U375&amp;","&amp;V375&amp;","&amp;W375</f>
        <v>Q6,22,51,52,54,55,56,59,73,74,78,79,99,,</v>
      </c>
    </row>
    <row r="376" s="22" customFormat="true" ht="37.5" hidden="false" customHeight="true" outlineLevel="0" collapsed="false">
      <c r="A376" s="23" t="s">
        <v>764</v>
      </c>
      <c r="B376" s="24" t="s">
        <v>765</v>
      </c>
      <c r="C376" s="25" t="n">
        <v>233.53</v>
      </c>
      <c r="D376" s="26" t="n">
        <v>90</v>
      </c>
      <c r="E376" s="26" t="n">
        <v>1</v>
      </c>
      <c r="F376" s="26"/>
      <c r="G376" s="26"/>
      <c r="H376" s="26"/>
      <c r="I376" s="22" t="s">
        <v>14</v>
      </c>
      <c r="J376" s="22" t="s">
        <v>15</v>
      </c>
      <c r="K376" s="22" t="s">
        <v>16</v>
      </c>
      <c r="L376" s="22" t="s">
        <v>17</v>
      </c>
      <c r="M376" s="22" t="s">
        <v>18</v>
      </c>
      <c r="N376" s="22" t="s">
        <v>19</v>
      </c>
      <c r="O376" s="22" t="s">
        <v>20</v>
      </c>
      <c r="P376" s="22" t="s">
        <v>21</v>
      </c>
      <c r="Q376" s="22" t="s">
        <v>22</v>
      </c>
      <c r="R376" s="22" t="s">
        <v>23</v>
      </c>
      <c r="S376" s="22" t="s">
        <v>24</v>
      </c>
      <c r="T376" s="22" t="s">
        <v>25</v>
      </c>
      <c r="U376" s="22" t="s">
        <v>26</v>
      </c>
      <c r="X376" s="22" t="str">
        <f aca="false">I376&amp;","&amp;J376&amp;","&amp;K376&amp;","&amp;L376&amp;","&amp;M376&amp;","&amp;N376&amp;","&amp;O376&amp;","&amp;P376&amp;","&amp;Q376&amp;","&amp;R376&amp;","&amp;S376&amp;","&amp;T376&amp;","&amp;U376&amp;","&amp;V376&amp;","&amp;W376</f>
        <v>Q6,22,51,52,54,55,56,59,73,74,78,79,99,,</v>
      </c>
    </row>
    <row r="377" s="22" customFormat="true" ht="38.25" hidden="false" customHeight="true" outlineLevel="0" collapsed="false">
      <c r="A377" s="23" t="s">
        <v>766</v>
      </c>
      <c r="B377" s="24" t="s">
        <v>767</v>
      </c>
      <c r="C377" s="25" t="n">
        <v>302.83</v>
      </c>
      <c r="D377" s="26" t="n">
        <v>90</v>
      </c>
      <c r="E377" s="26" t="n">
        <v>1</v>
      </c>
      <c r="F377" s="26"/>
      <c r="G377" s="26"/>
      <c r="H377" s="26" t="s">
        <v>216</v>
      </c>
      <c r="I377" s="22" t="s">
        <v>14</v>
      </c>
      <c r="J377" s="22" t="s">
        <v>15</v>
      </c>
      <c r="K377" s="22" t="s">
        <v>16</v>
      </c>
      <c r="L377" s="22" t="s">
        <v>17</v>
      </c>
      <c r="M377" s="22" t="s">
        <v>18</v>
      </c>
      <c r="N377" s="22" t="s">
        <v>19</v>
      </c>
      <c r="O377" s="22" t="s">
        <v>20</v>
      </c>
      <c r="P377" s="22" t="s">
        <v>21</v>
      </c>
      <c r="Q377" s="22" t="s">
        <v>22</v>
      </c>
      <c r="R377" s="22" t="s">
        <v>23</v>
      </c>
      <c r="S377" s="22" t="s">
        <v>24</v>
      </c>
      <c r="T377" s="22" t="s">
        <v>25</v>
      </c>
      <c r="U377" s="22" t="s">
        <v>26</v>
      </c>
      <c r="X377" s="22" t="str">
        <f aca="false">I377&amp;","&amp;J377&amp;","&amp;K377&amp;","&amp;L377&amp;","&amp;M377&amp;","&amp;N377&amp;","&amp;O377&amp;","&amp;P377&amp;","&amp;Q377&amp;","&amp;R377&amp;","&amp;S377&amp;","&amp;T377&amp;","&amp;U377&amp;","&amp;V377&amp;","&amp;W377</f>
        <v>Q6,22,51,52,54,55,56,59,73,74,78,79,99,,</v>
      </c>
    </row>
    <row r="378" s="22" customFormat="true" ht="34.5" hidden="false" customHeight="true" outlineLevel="0" collapsed="false">
      <c r="A378" s="23" t="s">
        <v>768</v>
      </c>
      <c r="B378" s="24" t="s">
        <v>769</v>
      </c>
      <c r="C378" s="25" t="n">
        <v>225.9</v>
      </c>
      <c r="D378" s="26" t="n">
        <v>90</v>
      </c>
      <c r="E378" s="26" t="n">
        <v>1</v>
      </c>
      <c r="F378" s="26"/>
      <c r="G378" s="26"/>
      <c r="H378" s="26"/>
      <c r="I378" s="22" t="s">
        <v>14</v>
      </c>
      <c r="J378" s="22" t="s">
        <v>15</v>
      </c>
      <c r="K378" s="22" t="s">
        <v>16</v>
      </c>
      <c r="L378" s="22" t="s">
        <v>17</v>
      </c>
      <c r="M378" s="22" t="s">
        <v>18</v>
      </c>
      <c r="N378" s="22" t="s">
        <v>19</v>
      </c>
      <c r="O378" s="22" t="s">
        <v>20</v>
      </c>
      <c r="P378" s="22" t="s">
        <v>21</v>
      </c>
      <c r="Q378" s="22" t="s">
        <v>22</v>
      </c>
      <c r="R378" s="22" t="s">
        <v>23</v>
      </c>
      <c r="S378" s="22" t="s">
        <v>24</v>
      </c>
      <c r="T378" s="22" t="s">
        <v>25</v>
      </c>
      <c r="U378" s="22" t="s">
        <v>26</v>
      </c>
      <c r="X378" s="22" t="str">
        <f aca="false">I378&amp;","&amp;J378&amp;","&amp;K378&amp;","&amp;L378&amp;","&amp;M378&amp;","&amp;N378&amp;","&amp;O378&amp;","&amp;P378&amp;","&amp;Q378&amp;","&amp;R378&amp;","&amp;S378&amp;","&amp;T378&amp;","&amp;U378&amp;","&amp;V378&amp;","&amp;W378</f>
        <v>Q6,22,51,52,54,55,56,59,73,74,78,79,99,,</v>
      </c>
    </row>
    <row r="379" s="22" customFormat="true" ht="39" hidden="false" customHeight="true" outlineLevel="0" collapsed="false">
      <c r="A379" s="23" t="s">
        <v>770</v>
      </c>
      <c r="B379" s="24" t="s">
        <v>771</v>
      </c>
      <c r="C379" s="25" t="n">
        <v>285.99</v>
      </c>
      <c r="D379" s="26" t="n">
        <v>90</v>
      </c>
      <c r="E379" s="26" t="n">
        <v>1</v>
      </c>
      <c r="F379" s="26"/>
      <c r="G379" s="26"/>
      <c r="H379" s="26" t="s">
        <v>216</v>
      </c>
      <c r="I379" s="22" t="s">
        <v>14</v>
      </c>
      <c r="J379" s="22" t="s">
        <v>15</v>
      </c>
      <c r="K379" s="22" t="s">
        <v>16</v>
      </c>
      <c r="L379" s="22" t="s">
        <v>17</v>
      </c>
      <c r="M379" s="22" t="s">
        <v>18</v>
      </c>
      <c r="N379" s="22" t="s">
        <v>19</v>
      </c>
      <c r="O379" s="22" t="s">
        <v>20</v>
      </c>
      <c r="P379" s="22" t="s">
        <v>21</v>
      </c>
      <c r="Q379" s="22" t="s">
        <v>22</v>
      </c>
      <c r="R379" s="22" t="s">
        <v>23</v>
      </c>
      <c r="S379" s="22" t="s">
        <v>24</v>
      </c>
      <c r="T379" s="22" t="s">
        <v>25</v>
      </c>
      <c r="U379" s="22" t="s">
        <v>26</v>
      </c>
      <c r="X379" s="22" t="str">
        <f aca="false">I379&amp;","&amp;J379&amp;","&amp;K379&amp;","&amp;L379&amp;","&amp;M379&amp;","&amp;N379&amp;","&amp;O379&amp;","&amp;P379&amp;","&amp;Q379&amp;","&amp;R379&amp;","&amp;S379&amp;","&amp;T379&amp;","&amp;U379&amp;","&amp;V379&amp;","&amp;W379</f>
        <v>Q6,22,51,52,54,55,56,59,73,74,78,79,99,,</v>
      </c>
    </row>
    <row r="380" s="22" customFormat="true" ht="20.25" hidden="false" customHeight="true" outlineLevel="0" collapsed="false">
      <c r="A380" s="23" t="s">
        <v>772</v>
      </c>
      <c r="B380" s="24" t="s">
        <v>773</v>
      </c>
      <c r="C380" s="25" t="n">
        <v>222.18</v>
      </c>
      <c r="D380" s="26" t="n">
        <v>90</v>
      </c>
      <c r="E380" s="26" t="n">
        <v>1</v>
      </c>
      <c r="F380" s="26"/>
      <c r="G380" s="26"/>
      <c r="H380" s="26"/>
      <c r="I380" s="22" t="s">
        <v>14</v>
      </c>
      <c r="J380" s="22" t="s">
        <v>15</v>
      </c>
      <c r="K380" s="22" t="s">
        <v>16</v>
      </c>
      <c r="L380" s="22" t="s">
        <v>17</v>
      </c>
      <c r="M380" s="22" t="s">
        <v>18</v>
      </c>
      <c r="N380" s="22" t="s">
        <v>19</v>
      </c>
      <c r="O380" s="22" t="s">
        <v>20</v>
      </c>
      <c r="P380" s="22" t="s">
        <v>21</v>
      </c>
      <c r="Q380" s="22" t="s">
        <v>22</v>
      </c>
      <c r="R380" s="22" t="s">
        <v>23</v>
      </c>
      <c r="S380" s="22" t="s">
        <v>24</v>
      </c>
      <c r="T380" s="22" t="s">
        <v>25</v>
      </c>
      <c r="U380" s="22" t="s">
        <v>26</v>
      </c>
      <c r="X380" s="22" t="str">
        <f aca="false">I380&amp;","&amp;J380&amp;","&amp;K380&amp;","&amp;L380&amp;","&amp;M380&amp;","&amp;N380&amp;","&amp;O380&amp;","&amp;P380&amp;","&amp;Q380&amp;","&amp;R380&amp;","&amp;S380&amp;","&amp;T380&amp;","&amp;U380&amp;","&amp;V380&amp;","&amp;W380</f>
        <v>Q6,22,51,52,54,55,56,59,73,74,78,79,99,,</v>
      </c>
    </row>
    <row r="381" s="22" customFormat="true" ht="19.5" hidden="false" customHeight="true" outlineLevel="0" collapsed="false">
      <c r="A381" s="23" t="s">
        <v>774</v>
      </c>
      <c r="B381" s="24" t="s">
        <v>775</v>
      </c>
      <c r="C381" s="25" t="n">
        <v>255.46</v>
      </c>
      <c r="D381" s="26" t="n">
        <v>90</v>
      </c>
      <c r="E381" s="26" t="n">
        <v>1</v>
      </c>
      <c r="F381" s="26"/>
      <c r="G381" s="26"/>
      <c r="H381" s="26"/>
      <c r="I381" s="22" t="s">
        <v>30</v>
      </c>
      <c r="J381" s="22" t="s">
        <v>14</v>
      </c>
      <c r="K381" s="22" t="s">
        <v>31</v>
      </c>
      <c r="L381" s="22" t="s">
        <v>15</v>
      </c>
      <c r="M381" s="22" t="s">
        <v>32</v>
      </c>
      <c r="N381" s="22" t="s">
        <v>16</v>
      </c>
      <c r="O381" s="22" t="s">
        <v>17</v>
      </c>
      <c r="P381" s="22" t="s">
        <v>18</v>
      </c>
      <c r="Q381" s="22" t="s">
        <v>19</v>
      </c>
      <c r="R381" s="22" t="s">
        <v>20</v>
      </c>
      <c r="S381" s="22" t="s">
        <v>21</v>
      </c>
      <c r="T381" s="22" t="s">
        <v>22</v>
      </c>
      <c r="U381" s="22" t="s">
        <v>23</v>
      </c>
      <c r="V381" s="22" t="s">
        <v>24</v>
      </c>
      <c r="W381" s="22" t="s">
        <v>25</v>
      </c>
      <c r="X381" s="22" t="str">
        <f aca="false">I381&amp;","&amp;J381&amp;","&amp;K381&amp;","&amp;L381&amp;","&amp;M381&amp;","&amp;N381&amp;","&amp;O381&amp;","&amp;P381&amp;","&amp;Q381&amp;","&amp;R381&amp;","&amp;S381&amp;","&amp;T381&amp;","&amp;U381&amp;","&amp;V381&amp;","&amp;W381</f>
        <v>LT,Q6,RT,22,50,51,52,54,55,56,59,73,74,78,79</v>
      </c>
    </row>
    <row r="382" s="22" customFormat="true" ht="19.5" hidden="false" customHeight="true" outlineLevel="0" collapsed="false">
      <c r="A382" s="23" t="s">
        <v>776</v>
      </c>
      <c r="B382" s="24" t="s">
        <v>777</v>
      </c>
      <c r="C382" s="25" t="n">
        <v>193.4</v>
      </c>
      <c r="D382" s="26" t="n">
        <v>90</v>
      </c>
      <c r="E382" s="26" t="n">
        <v>1</v>
      </c>
      <c r="F382" s="26"/>
      <c r="G382" s="26"/>
      <c r="H382" s="26"/>
      <c r="I382" s="22" t="s">
        <v>30</v>
      </c>
      <c r="J382" s="22" t="s">
        <v>14</v>
      </c>
      <c r="K382" s="22" t="s">
        <v>31</v>
      </c>
      <c r="L382" s="22" t="s">
        <v>15</v>
      </c>
      <c r="M382" s="22" t="s">
        <v>32</v>
      </c>
      <c r="N382" s="22" t="s">
        <v>16</v>
      </c>
      <c r="O382" s="22" t="s">
        <v>17</v>
      </c>
      <c r="P382" s="22" t="s">
        <v>18</v>
      </c>
      <c r="Q382" s="22" t="s">
        <v>19</v>
      </c>
      <c r="R382" s="22" t="s">
        <v>20</v>
      </c>
      <c r="S382" s="22" t="s">
        <v>21</v>
      </c>
      <c r="T382" s="22" t="s">
        <v>22</v>
      </c>
      <c r="U382" s="22" t="s">
        <v>23</v>
      </c>
      <c r="V382" s="22" t="s">
        <v>24</v>
      </c>
      <c r="W382" s="22" t="s">
        <v>25</v>
      </c>
      <c r="X382" s="22" t="str">
        <f aca="false">I382&amp;","&amp;J382&amp;","&amp;K382&amp;","&amp;L382&amp;","&amp;M382&amp;","&amp;N382&amp;","&amp;O382&amp;","&amp;P382&amp;","&amp;Q382&amp;","&amp;R382&amp;","&amp;S382&amp;","&amp;T382&amp;","&amp;U382&amp;","&amp;V382&amp;","&amp;W382</f>
        <v>LT,Q6,RT,22,50,51,52,54,55,56,59,73,74,78,79</v>
      </c>
    </row>
    <row r="383" s="22" customFormat="true" ht="21.75" hidden="false" customHeight="true" outlineLevel="0" collapsed="false">
      <c r="A383" s="23" t="s">
        <v>778</v>
      </c>
      <c r="B383" s="24" t="s">
        <v>779</v>
      </c>
      <c r="C383" s="25" t="n">
        <v>233.73</v>
      </c>
      <c r="D383" s="26" t="n">
        <v>90</v>
      </c>
      <c r="E383" s="26" t="n">
        <v>1</v>
      </c>
      <c r="F383" s="26"/>
      <c r="G383" s="26"/>
      <c r="H383" s="26"/>
      <c r="I383" s="22" t="s">
        <v>30</v>
      </c>
      <c r="J383" s="22" t="s">
        <v>14</v>
      </c>
      <c r="K383" s="22" t="s">
        <v>31</v>
      </c>
      <c r="L383" s="22" t="s">
        <v>15</v>
      </c>
      <c r="M383" s="22" t="s">
        <v>32</v>
      </c>
      <c r="N383" s="22" t="s">
        <v>16</v>
      </c>
      <c r="O383" s="22" t="s">
        <v>17</v>
      </c>
      <c r="P383" s="22" t="s">
        <v>18</v>
      </c>
      <c r="Q383" s="22" t="s">
        <v>19</v>
      </c>
      <c r="R383" s="22" t="s">
        <v>20</v>
      </c>
      <c r="S383" s="22" t="s">
        <v>21</v>
      </c>
      <c r="T383" s="22" t="s">
        <v>22</v>
      </c>
      <c r="U383" s="22" t="s">
        <v>23</v>
      </c>
      <c r="V383" s="22" t="s">
        <v>24</v>
      </c>
      <c r="W383" s="22" t="s">
        <v>25</v>
      </c>
      <c r="X383" s="22" t="str">
        <f aca="false">I383&amp;","&amp;J383&amp;","&amp;K383&amp;","&amp;L383&amp;","&amp;M383&amp;","&amp;N383&amp;","&amp;O383&amp;","&amp;P383&amp;","&amp;Q383&amp;","&amp;R383&amp;","&amp;S383&amp;","&amp;T383&amp;","&amp;U383&amp;","&amp;V383&amp;","&amp;W383</f>
        <v>LT,Q6,RT,22,50,51,52,54,55,56,59,73,74,78,79</v>
      </c>
    </row>
    <row r="384" s="22" customFormat="true" ht="36" hidden="false" customHeight="true" outlineLevel="0" collapsed="false">
      <c r="A384" s="23" t="s">
        <v>780</v>
      </c>
      <c r="B384" s="24" t="s">
        <v>781</v>
      </c>
      <c r="C384" s="25" t="n">
        <v>213.17</v>
      </c>
      <c r="D384" s="26" t="n">
        <v>90</v>
      </c>
      <c r="E384" s="26" t="n">
        <v>1</v>
      </c>
      <c r="F384" s="26"/>
      <c r="G384" s="26"/>
      <c r="H384" s="26"/>
      <c r="I384" s="22" t="s">
        <v>30</v>
      </c>
      <c r="J384" s="22" t="s">
        <v>14</v>
      </c>
      <c r="K384" s="22" t="s">
        <v>31</v>
      </c>
      <c r="L384" s="22" t="s">
        <v>15</v>
      </c>
      <c r="M384" s="22" t="s">
        <v>32</v>
      </c>
      <c r="N384" s="22" t="s">
        <v>16</v>
      </c>
      <c r="O384" s="22" t="s">
        <v>17</v>
      </c>
      <c r="P384" s="22" t="s">
        <v>18</v>
      </c>
      <c r="Q384" s="22" t="s">
        <v>19</v>
      </c>
      <c r="R384" s="22" t="s">
        <v>20</v>
      </c>
      <c r="S384" s="22" t="s">
        <v>21</v>
      </c>
      <c r="T384" s="22" t="s">
        <v>22</v>
      </c>
      <c r="U384" s="22" t="s">
        <v>23</v>
      </c>
      <c r="V384" s="22" t="s">
        <v>24</v>
      </c>
      <c r="W384" s="22" t="s">
        <v>25</v>
      </c>
      <c r="X384" s="22" t="str">
        <f aca="false">I384&amp;","&amp;J384&amp;","&amp;K384&amp;","&amp;L384&amp;","&amp;M384&amp;","&amp;N384&amp;","&amp;O384&amp;","&amp;P384&amp;","&amp;Q384&amp;","&amp;R384&amp;","&amp;S384&amp;","&amp;T384&amp;","&amp;U384&amp;","&amp;V384&amp;","&amp;W384</f>
        <v>LT,Q6,RT,22,50,51,52,54,55,56,59,73,74,78,79</v>
      </c>
    </row>
    <row r="385" s="22" customFormat="true" ht="36" hidden="false" customHeight="true" outlineLevel="0" collapsed="false">
      <c r="A385" s="23" t="s">
        <v>782</v>
      </c>
      <c r="B385" s="24" t="s">
        <v>783</v>
      </c>
      <c r="C385" s="25" t="n">
        <v>188.7</v>
      </c>
      <c r="D385" s="26" t="n">
        <v>90</v>
      </c>
      <c r="E385" s="26" t="n">
        <v>1</v>
      </c>
      <c r="F385" s="26"/>
      <c r="G385" s="26"/>
      <c r="H385" s="26"/>
      <c r="I385" s="22" t="s">
        <v>30</v>
      </c>
      <c r="J385" s="22" t="s">
        <v>14</v>
      </c>
      <c r="K385" s="22" t="s">
        <v>31</v>
      </c>
      <c r="L385" s="22" t="s">
        <v>15</v>
      </c>
      <c r="M385" s="22" t="s">
        <v>32</v>
      </c>
      <c r="N385" s="22" t="s">
        <v>16</v>
      </c>
      <c r="O385" s="22" t="s">
        <v>17</v>
      </c>
      <c r="P385" s="22" t="s">
        <v>18</v>
      </c>
      <c r="Q385" s="22" t="s">
        <v>19</v>
      </c>
      <c r="R385" s="22" t="s">
        <v>20</v>
      </c>
      <c r="S385" s="22" t="s">
        <v>21</v>
      </c>
      <c r="T385" s="22" t="s">
        <v>22</v>
      </c>
      <c r="U385" s="22" t="s">
        <v>23</v>
      </c>
      <c r="V385" s="22" t="s">
        <v>24</v>
      </c>
      <c r="W385" s="22" t="s">
        <v>25</v>
      </c>
      <c r="X385" s="22" t="str">
        <f aca="false">I385&amp;","&amp;J385&amp;","&amp;K385&amp;","&amp;L385&amp;","&amp;M385&amp;","&amp;N385&amp;","&amp;O385&amp;","&amp;P385&amp;","&amp;Q385&amp;","&amp;R385&amp;","&amp;S385&amp;","&amp;T385&amp;","&amp;U385&amp;","&amp;V385&amp;","&amp;W385</f>
        <v>LT,Q6,RT,22,50,51,52,54,55,56,59,73,74,78,79</v>
      </c>
    </row>
    <row r="386" s="22" customFormat="true" ht="22.5" hidden="false" customHeight="true" outlineLevel="0" collapsed="false">
      <c r="A386" s="23" t="s">
        <v>784</v>
      </c>
      <c r="B386" s="24" t="s">
        <v>785</v>
      </c>
      <c r="C386" s="25" t="n">
        <v>196.53</v>
      </c>
      <c r="D386" s="26" t="n">
        <v>90</v>
      </c>
      <c r="E386" s="26" t="n">
        <v>1</v>
      </c>
      <c r="F386" s="26"/>
      <c r="G386" s="26"/>
      <c r="H386" s="26"/>
      <c r="I386" s="22" t="s">
        <v>30</v>
      </c>
      <c r="J386" s="22" t="s">
        <v>14</v>
      </c>
      <c r="K386" s="22" t="s">
        <v>31</v>
      </c>
      <c r="L386" s="22" t="s">
        <v>15</v>
      </c>
      <c r="M386" s="22" t="s">
        <v>32</v>
      </c>
      <c r="N386" s="22" t="s">
        <v>16</v>
      </c>
      <c r="O386" s="22" t="s">
        <v>17</v>
      </c>
      <c r="P386" s="22" t="s">
        <v>18</v>
      </c>
      <c r="Q386" s="22" t="s">
        <v>19</v>
      </c>
      <c r="R386" s="22" t="s">
        <v>20</v>
      </c>
      <c r="S386" s="22" t="s">
        <v>21</v>
      </c>
      <c r="T386" s="22" t="s">
        <v>22</v>
      </c>
      <c r="U386" s="22" t="s">
        <v>23</v>
      </c>
      <c r="V386" s="22" t="s">
        <v>24</v>
      </c>
      <c r="W386" s="22" t="s">
        <v>25</v>
      </c>
      <c r="X386" s="22" t="str">
        <f aca="false">I386&amp;","&amp;J386&amp;","&amp;K386&amp;","&amp;L386&amp;","&amp;M386&amp;","&amp;N386&amp;","&amp;O386&amp;","&amp;P386&amp;","&amp;Q386&amp;","&amp;R386&amp;","&amp;S386&amp;","&amp;T386&amp;","&amp;U386&amp;","&amp;V386&amp;","&amp;W386</f>
        <v>LT,Q6,RT,22,50,51,52,54,55,56,59,73,74,78,79</v>
      </c>
    </row>
    <row r="387" s="22" customFormat="true" ht="53.25" hidden="false" customHeight="true" outlineLevel="0" collapsed="false">
      <c r="A387" s="23" t="s">
        <v>786</v>
      </c>
      <c r="B387" s="24" t="s">
        <v>787</v>
      </c>
      <c r="C387" s="25" t="n">
        <v>335.32</v>
      </c>
      <c r="D387" s="26" t="n">
        <v>90</v>
      </c>
      <c r="E387" s="26" t="n">
        <v>1</v>
      </c>
      <c r="F387" s="26"/>
      <c r="G387" s="26" t="s">
        <v>29</v>
      </c>
      <c r="H387" s="26" t="s">
        <v>216</v>
      </c>
      <c r="I387" s="22" t="s">
        <v>30</v>
      </c>
      <c r="J387" s="22" t="s">
        <v>14</v>
      </c>
      <c r="K387" s="22" t="s">
        <v>31</v>
      </c>
      <c r="L387" s="22" t="s">
        <v>15</v>
      </c>
      <c r="M387" s="22" t="s">
        <v>32</v>
      </c>
      <c r="N387" s="22" t="s">
        <v>16</v>
      </c>
      <c r="O387" s="22" t="s">
        <v>17</v>
      </c>
      <c r="P387" s="22" t="s">
        <v>18</v>
      </c>
      <c r="Q387" s="22" t="s">
        <v>19</v>
      </c>
      <c r="R387" s="22" t="s">
        <v>20</v>
      </c>
      <c r="S387" s="22" t="s">
        <v>21</v>
      </c>
      <c r="T387" s="22" t="s">
        <v>22</v>
      </c>
      <c r="U387" s="22" t="s">
        <v>23</v>
      </c>
      <c r="V387" s="22" t="s">
        <v>24</v>
      </c>
      <c r="W387" s="22" t="s">
        <v>25</v>
      </c>
      <c r="X387" s="22" t="str">
        <f aca="false">I387&amp;","&amp;J387&amp;","&amp;K387&amp;","&amp;L387&amp;","&amp;M387&amp;","&amp;N387&amp;","&amp;O387&amp;","&amp;P387&amp;","&amp;Q387&amp;","&amp;R387&amp;","&amp;S387&amp;","&amp;T387&amp;","&amp;U387&amp;","&amp;V387&amp;","&amp;W387</f>
        <v>LT,Q6,RT,22,50,51,52,54,55,56,59,73,74,78,79</v>
      </c>
    </row>
    <row r="388" s="22" customFormat="true" ht="27.75" hidden="false" customHeight="true" outlineLevel="0" collapsed="false">
      <c r="A388" s="23" t="s">
        <v>788</v>
      </c>
      <c r="B388" s="24" t="s">
        <v>789</v>
      </c>
      <c r="C388" s="25" t="n">
        <v>220.42</v>
      </c>
      <c r="D388" s="26" t="n">
        <v>90</v>
      </c>
      <c r="E388" s="26" t="n">
        <v>1</v>
      </c>
      <c r="F388" s="26"/>
      <c r="G388" s="26" t="s">
        <v>29</v>
      </c>
      <c r="H388" s="26"/>
      <c r="I388" s="22" t="s">
        <v>30</v>
      </c>
      <c r="J388" s="22" t="s">
        <v>14</v>
      </c>
      <c r="K388" s="22" t="s">
        <v>31</v>
      </c>
      <c r="L388" s="22" t="s">
        <v>15</v>
      </c>
      <c r="M388" s="22" t="s">
        <v>32</v>
      </c>
      <c r="N388" s="22" t="s">
        <v>16</v>
      </c>
      <c r="O388" s="22" t="s">
        <v>17</v>
      </c>
      <c r="P388" s="22" t="s">
        <v>18</v>
      </c>
      <c r="Q388" s="22" t="s">
        <v>19</v>
      </c>
      <c r="R388" s="22" t="s">
        <v>20</v>
      </c>
      <c r="S388" s="22" t="s">
        <v>21</v>
      </c>
      <c r="T388" s="22" t="s">
        <v>22</v>
      </c>
      <c r="U388" s="22" t="s">
        <v>23</v>
      </c>
      <c r="V388" s="22" t="s">
        <v>24</v>
      </c>
      <c r="W388" s="22" t="s">
        <v>25</v>
      </c>
      <c r="X388" s="22" t="str">
        <f aca="false">I388&amp;","&amp;J388&amp;","&amp;K388&amp;","&amp;L388&amp;","&amp;M388&amp;","&amp;N388&amp;","&amp;O388&amp;","&amp;P388&amp;","&amp;Q388&amp;","&amp;R388&amp;","&amp;S388&amp;","&amp;T388&amp;","&amp;U388&amp;","&amp;V388&amp;","&amp;W388</f>
        <v>LT,Q6,RT,22,50,51,52,54,55,56,59,73,74,78,79</v>
      </c>
    </row>
    <row r="389" s="22" customFormat="true" ht="37.5" hidden="false" customHeight="true" outlineLevel="0" collapsed="false">
      <c r="A389" s="23" t="s">
        <v>790</v>
      </c>
      <c r="B389" s="24" t="s">
        <v>791</v>
      </c>
      <c r="C389" s="25" t="n">
        <v>279.73</v>
      </c>
      <c r="D389" s="26" t="n">
        <v>90</v>
      </c>
      <c r="E389" s="26" t="n">
        <v>1</v>
      </c>
      <c r="F389" s="26"/>
      <c r="G389" s="26" t="s">
        <v>29</v>
      </c>
      <c r="H389" s="26" t="s">
        <v>216</v>
      </c>
      <c r="I389" s="22" t="s">
        <v>30</v>
      </c>
      <c r="J389" s="22" t="s">
        <v>14</v>
      </c>
      <c r="K389" s="22" t="s">
        <v>31</v>
      </c>
      <c r="L389" s="22" t="s">
        <v>15</v>
      </c>
      <c r="M389" s="22" t="s">
        <v>32</v>
      </c>
      <c r="N389" s="22" t="s">
        <v>16</v>
      </c>
      <c r="O389" s="22" t="s">
        <v>17</v>
      </c>
      <c r="P389" s="22" t="s">
        <v>18</v>
      </c>
      <c r="Q389" s="22" t="s">
        <v>19</v>
      </c>
      <c r="R389" s="22" t="s">
        <v>20</v>
      </c>
      <c r="S389" s="22" t="s">
        <v>21</v>
      </c>
      <c r="T389" s="22" t="s">
        <v>22</v>
      </c>
      <c r="U389" s="22" t="s">
        <v>23</v>
      </c>
      <c r="V389" s="22" t="s">
        <v>24</v>
      </c>
      <c r="W389" s="22" t="s">
        <v>25</v>
      </c>
      <c r="X389" s="22" t="str">
        <f aca="false">I389&amp;","&amp;J389&amp;","&amp;K389&amp;","&amp;L389&amp;","&amp;M389&amp;","&amp;N389&amp;","&amp;O389&amp;","&amp;P389&amp;","&amp;Q389&amp;","&amp;R389&amp;","&amp;S389&amp;","&amp;T389&amp;","&amp;U389&amp;","&amp;V389&amp;","&amp;W389</f>
        <v>LT,Q6,RT,22,50,51,52,54,55,56,59,73,74,78,79</v>
      </c>
    </row>
    <row r="390" s="22" customFormat="true" ht="23.25" hidden="false" customHeight="true" outlineLevel="0" collapsed="false">
      <c r="A390" s="23" t="s">
        <v>792</v>
      </c>
      <c r="B390" s="24" t="s">
        <v>793</v>
      </c>
      <c r="C390" s="25" t="n">
        <v>340.8</v>
      </c>
      <c r="D390" s="26" t="n">
        <v>90</v>
      </c>
      <c r="E390" s="26" t="n">
        <v>1</v>
      </c>
      <c r="F390" s="26"/>
      <c r="G390" s="26" t="s">
        <v>29</v>
      </c>
      <c r="H390" s="26" t="s">
        <v>216</v>
      </c>
      <c r="I390" s="22" t="s">
        <v>30</v>
      </c>
      <c r="J390" s="22" t="s">
        <v>14</v>
      </c>
      <c r="K390" s="22" t="s">
        <v>31</v>
      </c>
      <c r="L390" s="22" t="s">
        <v>15</v>
      </c>
      <c r="M390" s="22" t="s">
        <v>32</v>
      </c>
      <c r="N390" s="22" t="s">
        <v>16</v>
      </c>
      <c r="O390" s="22" t="s">
        <v>17</v>
      </c>
      <c r="P390" s="22" t="s">
        <v>18</v>
      </c>
      <c r="Q390" s="22" t="s">
        <v>19</v>
      </c>
      <c r="R390" s="22" t="s">
        <v>20</v>
      </c>
      <c r="S390" s="22" t="s">
        <v>21</v>
      </c>
      <c r="T390" s="22" t="s">
        <v>22</v>
      </c>
      <c r="U390" s="22" t="s">
        <v>23</v>
      </c>
      <c r="V390" s="22" t="s">
        <v>24</v>
      </c>
      <c r="W390" s="22" t="s">
        <v>25</v>
      </c>
      <c r="X390" s="22" t="str">
        <f aca="false">I390&amp;","&amp;J390&amp;","&amp;K390&amp;","&amp;L390&amp;","&amp;M390&amp;","&amp;N390&amp;","&amp;O390&amp;","&amp;P390&amp;","&amp;Q390&amp;","&amp;R390&amp;","&amp;S390&amp;","&amp;T390&amp;","&amp;U390&amp;","&amp;V390&amp;","&amp;W390</f>
        <v>LT,Q6,RT,22,50,51,52,54,55,56,59,73,74,78,79</v>
      </c>
    </row>
    <row r="391" s="22" customFormat="true" ht="21" hidden="false" customHeight="true" outlineLevel="0" collapsed="false">
      <c r="A391" s="23" t="s">
        <v>794</v>
      </c>
      <c r="B391" s="24" t="s">
        <v>795</v>
      </c>
      <c r="C391" s="25" t="n">
        <v>489.77</v>
      </c>
      <c r="D391" s="26" t="n">
        <v>90</v>
      </c>
      <c r="E391" s="26" t="n">
        <v>1</v>
      </c>
      <c r="F391" s="26"/>
      <c r="G391" s="26" t="s">
        <v>29</v>
      </c>
      <c r="H391" s="26"/>
      <c r="I391" s="22" t="s">
        <v>14</v>
      </c>
      <c r="J391" s="22" t="s">
        <v>15</v>
      </c>
      <c r="K391" s="22" t="s">
        <v>16</v>
      </c>
      <c r="L391" s="22" t="s">
        <v>17</v>
      </c>
      <c r="M391" s="22" t="s">
        <v>18</v>
      </c>
      <c r="N391" s="22" t="s">
        <v>19</v>
      </c>
      <c r="O391" s="22" t="s">
        <v>20</v>
      </c>
      <c r="P391" s="22" t="s">
        <v>21</v>
      </c>
      <c r="Q391" s="22" t="s">
        <v>22</v>
      </c>
      <c r="R391" s="22" t="s">
        <v>23</v>
      </c>
      <c r="S391" s="22" t="s">
        <v>24</v>
      </c>
      <c r="T391" s="22" t="s">
        <v>25</v>
      </c>
      <c r="U391" s="22" t="s">
        <v>26</v>
      </c>
      <c r="X391" s="22" t="str">
        <f aca="false">I391&amp;","&amp;J391&amp;","&amp;K391&amp;","&amp;L391&amp;","&amp;M391&amp;","&amp;N391&amp;","&amp;O391&amp;","&amp;P391&amp;","&amp;Q391&amp;","&amp;R391&amp;","&amp;S391&amp;","&amp;T391&amp;","&amp;U391&amp;","&amp;V391&amp;","&amp;W391</f>
        <v>Q6,22,51,52,54,55,56,59,73,74,78,79,99,,</v>
      </c>
    </row>
    <row r="392" s="22" customFormat="true" ht="54.75" hidden="false" customHeight="true" outlineLevel="0" collapsed="false">
      <c r="A392" s="23" t="s">
        <v>796</v>
      </c>
      <c r="B392" s="24" t="s">
        <v>797</v>
      </c>
      <c r="C392" s="25" t="n">
        <v>682.58</v>
      </c>
      <c r="D392" s="26" t="n">
        <v>90</v>
      </c>
      <c r="E392" s="26" t="n">
        <v>1</v>
      </c>
      <c r="F392" s="26"/>
      <c r="G392" s="26" t="s">
        <v>29</v>
      </c>
      <c r="H392" s="26" t="s">
        <v>216</v>
      </c>
      <c r="I392" s="22" t="s">
        <v>14</v>
      </c>
      <c r="J392" s="22" t="s">
        <v>15</v>
      </c>
      <c r="K392" s="22" t="s">
        <v>16</v>
      </c>
      <c r="L392" s="22" t="s">
        <v>17</v>
      </c>
      <c r="M392" s="22" t="s">
        <v>18</v>
      </c>
      <c r="N392" s="22" t="s">
        <v>19</v>
      </c>
      <c r="O392" s="22" t="s">
        <v>20</v>
      </c>
      <c r="P392" s="22" t="s">
        <v>21</v>
      </c>
      <c r="Q392" s="22" t="s">
        <v>22</v>
      </c>
      <c r="R392" s="22" t="s">
        <v>23</v>
      </c>
      <c r="S392" s="22" t="s">
        <v>24</v>
      </c>
      <c r="T392" s="22" t="s">
        <v>25</v>
      </c>
      <c r="U392" s="22" t="s">
        <v>26</v>
      </c>
      <c r="X392" s="22" t="str">
        <f aca="false">I392&amp;","&amp;J392&amp;","&amp;K392&amp;","&amp;L392&amp;","&amp;M392&amp;","&amp;N392&amp;","&amp;O392&amp;","&amp;P392&amp;","&amp;Q392&amp;","&amp;R392&amp;","&amp;S392&amp;","&amp;T392&amp;","&amp;U392&amp;","&amp;V392&amp;","&amp;W392</f>
        <v>Q6,22,51,52,54,55,56,59,73,74,78,79,99,,</v>
      </c>
    </row>
    <row r="393" s="22" customFormat="true" ht="25.5" hidden="false" customHeight="true" outlineLevel="0" collapsed="false">
      <c r="A393" s="23" t="s">
        <v>798</v>
      </c>
      <c r="B393" s="24" t="s">
        <v>799</v>
      </c>
      <c r="C393" s="25" t="n">
        <v>444.94</v>
      </c>
      <c r="D393" s="26" t="n">
        <v>90</v>
      </c>
      <c r="E393" s="26" t="n">
        <v>1</v>
      </c>
      <c r="F393" s="26"/>
      <c r="G393" s="26" t="s">
        <v>29</v>
      </c>
      <c r="H393" s="26" t="s">
        <v>216</v>
      </c>
      <c r="I393" s="22" t="s">
        <v>14</v>
      </c>
      <c r="J393" s="22" t="s">
        <v>15</v>
      </c>
      <c r="K393" s="22" t="s">
        <v>16</v>
      </c>
      <c r="L393" s="22" t="s">
        <v>17</v>
      </c>
      <c r="M393" s="22" t="s">
        <v>18</v>
      </c>
      <c r="N393" s="22" t="s">
        <v>19</v>
      </c>
      <c r="O393" s="22" t="s">
        <v>20</v>
      </c>
      <c r="P393" s="22" t="s">
        <v>21</v>
      </c>
      <c r="Q393" s="22" t="s">
        <v>22</v>
      </c>
      <c r="R393" s="22" t="s">
        <v>23</v>
      </c>
      <c r="S393" s="22" t="s">
        <v>24</v>
      </c>
      <c r="T393" s="22" t="s">
        <v>25</v>
      </c>
      <c r="U393" s="22" t="s">
        <v>26</v>
      </c>
      <c r="X393" s="22" t="str">
        <f aca="false">I393&amp;","&amp;J393&amp;","&amp;K393&amp;","&amp;L393&amp;","&amp;M393&amp;","&amp;N393&amp;","&amp;O393&amp;","&amp;P393&amp;","&amp;Q393&amp;","&amp;R393&amp;","&amp;S393&amp;","&amp;T393&amp;","&amp;U393&amp;","&amp;V393&amp;","&amp;W393</f>
        <v>Q6,22,51,52,54,55,56,59,73,74,78,79,99,,</v>
      </c>
    </row>
    <row r="394" s="22" customFormat="true" ht="39" hidden="false" customHeight="true" outlineLevel="0" collapsed="false">
      <c r="A394" s="23" t="s">
        <v>800</v>
      </c>
      <c r="B394" s="24" t="s">
        <v>801</v>
      </c>
      <c r="C394" s="25" t="n">
        <v>238.62</v>
      </c>
      <c r="D394" s="26" t="n">
        <v>90</v>
      </c>
      <c r="E394" s="26" t="n">
        <v>1</v>
      </c>
      <c r="F394" s="26"/>
      <c r="G394" s="26" t="s">
        <v>29</v>
      </c>
      <c r="H394" s="26"/>
      <c r="I394" s="22" t="s">
        <v>30</v>
      </c>
      <c r="J394" s="22" t="s">
        <v>14</v>
      </c>
      <c r="K394" s="22" t="s">
        <v>31</v>
      </c>
      <c r="L394" s="22" t="s">
        <v>15</v>
      </c>
      <c r="M394" s="22" t="s">
        <v>32</v>
      </c>
      <c r="N394" s="22" t="s">
        <v>16</v>
      </c>
      <c r="O394" s="22" t="s">
        <v>17</v>
      </c>
      <c r="P394" s="22" t="s">
        <v>18</v>
      </c>
      <c r="Q394" s="22" t="s">
        <v>21</v>
      </c>
      <c r="R394" s="22" t="s">
        <v>85</v>
      </c>
      <c r="S394" s="22" t="s">
        <v>22</v>
      </c>
      <c r="T394" s="22" t="s">
        <v>23</v>
      </c>
      <c r="U394" s="22" t="s">
        <v>24</v>
      </c>
      <c r="V394" s="22" t="s">
        <v>25</v>
      </c>
      <c r="W394" s="22" t="s">
        <v>217</v>
      </c>
      <c r="X394" s="22" t="str">
        <f aca="false">I394&amp;","&amp;J394&amp;","&amp;K394&amp;","&amp;L394&amp;","&amp;M394&amp;","&amp;N394&amp;","&amp;O394&amp;","&amp;P394&amp;","&amp;Q394&amp;","&amp;R394&amp;","&amp;S394&amp;","&amp;T394&amp;","&amp;U394&amp;","&amp;V394&amp;","&amp;W394</f>
        <v>LT,Q6,RT,22,50,51,52,54,59,62,73,74,78,79,80</v>
      </c>
    </row>
    <row r="395" s="22" customFormat="true" ht="40.5" hidden="false" customHeight="true" outlineLevel="0" collapsed="false">
      <c r="A395" s="23" t="s">
        <v>802</v>
      </c>
      <c r="B395" s="24" t="s">
        <v>803</v>
      </c>
      <c r="C395" s="25" t="n">
        <v>194.38</v>
      </c>
      <c r="D395" s="26" t="n">
        <v>90</v>
      </c>
      <c r="E395" s="26" t="n">
        <v>1</v>
      </c>
      <c r="F395" s="26"/>
      <c r="G395" s="26" t="s">
        <v>29</v>
      </c>
      <c r="H395" s="26"/>
      <c r="I395" s="22" t="s">
        <v>30</v>
      </c>
      <c r="J395" s="22" t="s">
        <v>14</v>
      </c>
      <c r="K395" s="22" t="s">
        <v>31</v>
      </c>
      <c r="L395" s="22" t="s">
        <v>15</v>
      </c>
      <c r="M395" s="22" t="s">
        <v>32</v>
      </c>
      <c r="N395" s="22" t="s">
        <v>16</v>
      </c>
      <c r="O395" s="22" t="s">
        <v>17</v>
      </c>
      <c r="P395" s="22" t="s">
        <v>18</v>
      </c>
      <c r="Q395" s="22" t="s">
        <v>19</v>
      </c>
      <c r="R395" s="22" t="s">
        <v>20</v>
      </c>
      <c r="S395" s="22" t="s">
        <v>21</v>
      </c>
      <c r="T395" s="22" t="s">
        <v>22</v>
      </c>
      <c r="U395" s="22" t="s">
        <v>23</v>
      </c>
      <c r="V395" s="22" t="s">
        <v>24</v>
      </c>
      <c r="W395" s="22" t="s">
        <v>25</v>
      </c>
      <c r="X395" s="22" t="str">
        <f aca="false">I395&amp;","&amp;J395&amp;","&amp;K395&amp;","&amp;L395&amp;","&amp;M395&amp;","&amp;N395&amp;","&amp;O395&amp;","&amp;P395&amp;","&amp;Q395&amp;","&amp;R395&amp;","&amp;S395&amp;","&amp;T395&amp;","&amp;U395&amp;","&amp;V395&amp;","&amp;W395</f>
        <v>LT,Q6,RT,22,50,51,52,54,55,56,59,73,74,78,79</v>
      </c>
    </row>
    <row r="396" s="22" customFormat="true" ht="27" hidden="false" customHeight="true" outlineLevel="0" collapsed="false">
      <c r="A396" s="23" t="s">
        <v>804</v>
      </c>
      <c r="B396" s="24" t="s">
        <v>805</v>
      </c>
      <c r="C396" s="25" t="n">
        <v>256.43</v>
      </c>
      <c r="D396" s="26" t="n">
        <v>90</v>
      </c>
      <c r="E396" s="26" t="n">
        <v>1</v>
      </c>
      <c r="F396" s="26"/>
      <c r="G396" s="26" t="s">
        <v>29</v>
      </c>
      <c r="H396" s="26"/>
      <c r="I396" s="22" t="s">
        <v>30</v>
      </c>
      <c r="J396" s="22" t="s">
        <v>14</v>
      </c>
      <c r="K396" s="22" t="s">
        <v>31</v>
      </c>
      <c r="L396" s="22" t="s">
        <v>15</v>
      </c>
      <c r="M396" s="22" t="s">
        <v>32</v>
      </c>
      <c r="N396" s="22" t="s">
        <v>16</v>
      </c>
      <c r="O396" s="22" t="s">
        <v>17</v>
      </c>
      <c r="P396" s="22" t="s">
        <v>18</v>
      </c>
      <c r="Q396" s="22" t="s">
        <v>19</v>
      </c>
      <c r="R396" s="22" t="s">
        <v>20</v>
      </c>
      <c r="S396" s="22" t="s">
        <v>21</v>
      </c>
      <c r="T396" s="22" t="s">
        <v>22</v>
      </c>
      <c r="U396" s="22" t="s">
        <v>23</v>
      </c>
      <c r="V396" s="22" t="s">
        <v>24</v>
      </c>
      <c r="W396" s="22" t="s">
        <v>25</v>
      </c>
      <c r="X396" s="22" t="str">
        <f aca="false">I396&amp;","&amp;J396&amp;","&amp;K396&amp;","&amp;L396&amp;","&amp;M396&amp;","&amp;N396&amp;","&amp;O396&amp;","&amp;P396&amp;","&amp;Q396&amp;","&amp;R396&amp;","&amp;S396&amp;","&amp;T396&amp;","&amp;U396&amp;","&amp;V396&amp;","&amp;W396</f>
        <v>LT,Q6,RT,22,50,51,52,54,55,56,59,73,74,78,79</v>
      </c>
    </row>
    <row r="397" s="22" customFormat="true" ht="39" hidden="false" customHeight="true" outlineLevel="0" collapsed="false">
      <c r="A397" s="23" t="s">
        <v>806</v>
      </c>
      <c r="B397" s="24" t="s">
        <v>807</v>
      </c>
      <c r="C397" s="25" t="n">
        <v>230.59</v>
      </c>
      <c r="D397" s="26" t="n">
        <v>90</v>
      </c>
      <c r="E397" s="26" t="n">
        <v>1</v>
      </c>
      <c r="F397" s="26"/>
      <c r="G397" s="26"/>
      <c r="H397" s="26"/>
      <c r="I397" s="22" t="s">
        <v>30</v>
      </c>
      <c r="J397" s="22" t="s">
        <v>14</v>
      </c>
      <c r="K397" s="22" t="s">
        <v>31</v>
      </c>
      <c r="L397" s="22" t="s">
        <v>15</v>
      </c>
      <c r="M397" s="22" t="s">
        <v>32</v>
      </c>
      <c r="N397" s="22" t="s">
        <v>16</v>
      </c>
      <c r="O397" s="22" t="s">
        <v>17</v>
      </c>
      <c r="P397" s="22" t="s">
        <v>18</v>
      </c>
      <c r="Q397" s="22" t="s">
        <v>19</v>
      </c>
      <c r="R397" s="22" t="s">
        <v>20</v>
      </c>
      <c r="S397" s="22" t="s">
        <v>21</v>
      </c>
      <c r="T397" s="22" t="s">
        <v>22</v>
      </c>
      <c r="U397" s="22" t="s">
        <v>23</v>
      </c>
      <c r="V397" s="22" t="s">
        <v>24</v>
      </c>
      <c r="W397" s="22" t="s">
        <v>25</v>
      </c>
      <c r="X397" s="22" t="str">
        <f aca="false">I397&amp;","&amp;J397&amp;","&amp;K397&amp;","&amp;L397&amp;","&amp;M397&amp;","&amp;N397&amp;","&amp;O397&amp;","&amp;P397&amp;","&amp;Q397&amp;","&amp;R397&amp;","&amp;S397&amp;","&amp;T397&amp;","&amp;U397&amp;","&amp;V397&amp;","&amp;W397</f>
        <v>LT,Q6,RT,22,50,51,52,54,55,56,59,73,74,78,79</v>
      </c>
    </row>
    <row r="398" s="22" customFormat="true" ht="37.5" hidden="false" customHeight="true" outlineLevel="0" collapsed="false">
      <c r="A398" s="23" t="s">
        <v>808</v>
      </c>
      <c r="B398" s="24" t="s">
        <v>809</v>
      </c>
      <c r="C398" s="25" t="n">
        <v>224.53</v>
      </c>
      <c r="D398" s="26" t="n">
        <v>90</v>
      </c>
      <c r="E398" s="26" t="n">
        <v>1</v>
      </c>
      <c r="F398" s="26"/>
      <c r="G398" s="26"/>
      <c r="H398" s="26"/>
      <c r="I398" s="22" t="s">
        <v>30</v>
      </c>
      <c r="J398" s="22" t="s">
        <v>14</v>
      </c>
      <c r="K398" s="22" t="s">
        <v>31</v>
      </c>
      <c r="L398" s="22" t="s">
        <v>15</v>
      </c>
      <c r="M398" s="22" t="s">
        <v>32</v>
      </c>
      <c r="N398" s="22" t="s">
        <v>16</v>
      </c>
      <c r="O398" s="22" t="s">
        <v>17</v>
      </c>
      <c r="P398" s="22" t="s">
        <v>18</v>
      </c>
      <c r="Q398" s="22" t="s">
        <v>19</v>
      </c>
      <c r="R398" s="22" t="s">
        <v>20</v>
      </c>
      <c r="S398" s="22" t="s">
        <v>21</v>
      </c>
      <c r="T398" s="22" t="s">
        <v>22</v>
      </c>
      <c r="U398" s="22" t="s">
        <v>23</v>
      </c>
      <c r="V398" s="22" t="s">
        <v>24</v>
      </c>
      <c r="W398" s="22" t="s">
        <v>25</v>
      </c>
      <c r="X398" s="22" t="str">
        <f aca="false">I398&amp;","&amp;J398&amp;","&amp;K398&amp;","&amp;L398&amp;","&amp;M398&amp;","&amp;N398&amp;","&amp;O398&amp;","&amp;P398&amp;","&amp;Q398&amp;","&amp;R398&amp;","&amp;S398&amp;","&amp;T398&amp;","&amp;U398&amp;","&amp;V398&amp;","&amp;W398</f>
        <v>LT,Q6,RT,22,50,51,52,54,55,56,59,73,74,78,79</v>
      </c>
    </row>
    <row r="399" s="22" customFormat="true" ht="39.75" hidden="false" customHeight="true" outlineLevel="0" collapsed="false">
      <c r="A399" s="23" t="s">
        <v>810</v>
      </c>
      <c r="B399" s="24" t="s">
        <v>811</v>
      </c>
      <c r="C399" s="25" t="n">
        <v>289.71</v>
      </c>
      <c r="D399" s="26" t="n">
        <v>90</v>
      </c>
      <c r="E399" s="26" t="n">
        <v>1</v>
      </c>
      <c r="F399" s="26"/>
      <c r="G399" s="26"/>
      <c r="H399" s="26"/>
      <c r="I399" s="22" t="s">
        <v>30</v>
      </c>
      <c r="J399" s="22" t="s">
        <v>14</v>
      </c>
      <c r="K399" s="22" t="s">
        <v>31</v>
      </c>
      <c r="L399" s="22" t="s">
        <v>15</v>
      </c>
      <c r="M399" s="22" t="s">
        <v>32</v>
      </c>
      <c r="N399" s="22" t="s">
        <v>16</v>
      </c>
      <c r="O399" s="22" t="s">
        <v>17</v>
      </c>
      <c r="P399" s="22" t="s">
        <v>18</v>
      </c>
      <c r="Q399" s="22" t="s">
        <v>19</v>
      </c>
      <c r="R399" s="22" t="s">
        <v>20</v>
      </c>
      <c r="S399" s="22" t="s">
        <v>21</v>
      </c>
      <c r="T399" s="22" t="s">
        <v>22</v>
      </c>
      <c r="U399" s="22" t="s">
        <v>23</v>
      </c>
      <c r="V399" s="22" t="s">
        <v>24</v>
      </c>
      <c r="W399" s="22" t="s">
        <v>25</v>
      </c>
      <c r="X399" s="22" t="str">
        <f aca="false">I399&amp;","&amp;J399&amp;","&amp;K399&amp;","&amp;L399&amp;","&amp;M399&amp;","&amp;N399&amp;","&amp;O399&amp;","&amp;P399&amp;","&amp;Q399&amp;","&amp;R399&amp;","&amp;S399&amp;","&amp;T399&amp;","&amp;U399&amp;","&amp;V399&amp;","&amp;W399</f>
        <v>LT,Q6,RT,22,50,51,52,54,55,56,59,73,74,78,79</v>
      </c>
    </row>
    <row r="400" s="22" customFormat="true" ht="38.25" hidden="false" customHeight="true" outlineLevel="0" collapsed="false">
      <c r="A400" s="23" t="s">
        <v>812</v>
      </c>
      <c r="B400" s="24" t="s">
        <v>813</v>
      </c>
      <c r="C400" s="25" t="n">
        <v>358.42</v>
      </c>
      <c r="D400" s="26" t="n">
        <v>90</v>
      </c>
      <c r="E400" s="26" t="n">
        <v>1</v>
      </c>
      <c r="F400" s="26"/>
      <c r="G400" s="26" t="s">
        <v>29</v>
      </c>
      <c r="H400" s="26" t="s">
        <v>216</v>
      </c>
      <c r="I400" s="22" t="s">
        <v>30</v>
      </c>
      <c r="J400" s="22" t="s">
        <v>14</v>
      </c>
      <c r="K400" s="22" t="s">
        <v>31</v>
      </c>
      <c r="L400" s="22" t="s">
        <v>15</v>
      </c>
      <c r="M400" s="22" t="s">
        <v>32</v>
      </c>
      <c r="N400" s="22" t="s">
        <v>16</v>
      </c>
      <c r="O400" s="22" t="s">
        <v>17</v>
      </c>
      <c r="P400" s="22" t="s">
        <v>18</v>
      </c>
      <c r="Q400" s="22" t="s">
        <v>19</v>
      </c>
      <c r="R400" s="22" t="s">
        <v>20</v>
      </c>
      <c r="S400" s="22" t="s">
        <v>21</v>
      </c>
      <c r="T400" s="22" t="s">
        <v>22</v>
      </c>
      <c r="U400" s="22" t="s">
        <v>23</v>
      </c>
      <c r="V400" s="22" t="s">
        <v>24</v>
      </c>
      <c r="W400" s="22" t="s">
        <v>25</v>
      </c>
      <c r="X400" s="22" t="str">
        <f aca="false">I400&amp;","&amp;J400&amp;","&amp;K400&amp;","&amp;L400&amp;","&amp;M400&amp;","&amp;N400&amp;","&amp;O400&amp;","&amp;P400&amp;","&amp;Q400&amp;","&amp;R400&amp;","&amp;S400&amp;","&amp;T400&amp;","&amp;U400&amp;","&amp;V400&amp;","&amp;W400</f>
        <v>LT,Q6,RT,22,50,51,52,54,55,56,59,73,74,78,79</v>
      </c>
    </row>
    <row r="401" s="22" customFormat="true" ht="36.75" hidden="false" customHeight="true" outlineLevel="0" collapsed="false">
      <c r="A401" s="23" t="s">
        <v>814</v>
      </c>
      <c r="B401" s="24" t="s">
        <v>815</v>
      </c>
      <c r="C401" s="25" t="n">
        <v>283.25</v>
      </c>
      <c r="D401" s="26" t="n">
        <v>90</v>
      </c>
      <c r="E401" s="26" t="n">
        <v>1</v>
      </c>
      <c r="F401" s="26"/>
      <c r="G401" s="26" t="s">
        <v>29</v>
      </c>
      <c r="H401" s="26"/>
      <c r="I401" s="22" t="s">
        <v>30</v>
      </c>
      <c r="J401" s="22" t="s">
        <v>14</v>
      </c>
      <c r="K401" s="22" t="s">
        <v>31</v>
      </c>
      <c r="L401" s="22" t="s">
        <v>15</v>
      </c>
      <c r="M401" s="22" t="s">
        <v>32</v>
      </c>
      <c r="N401" s="22" t="s">
        <v>16</v>
      </c>
      <c r="O401" s="22" t="s">
        <v>17</v>
      </c>
      <c r="P401" s="22" t="s">
        <v>18</v>
      </c>
      <c r="Q401" s="22" t="s">
        <v>19</v>
      </c>
      <c r="R401" s="22" t="s">
        <v>20</v>
      </c>
      <c r="S401" s="22" t="s">
        <v>21</v>
      </c>
      <c r="T401" s="22" t="s">
        <v>22</v>
      </c>
      <c r="U401" s="22" t="s">
        <v>23</v>
      </c>
      <c r="V401" s="22" t="s">
        <v>24</v>
      </c>
      <c r="W401" s="22" t="s">
        <v>25</v>
      </c>
      <c r="X401" s="22" t="str">
        <f aca="false">I401&amp;","&amp;J401&amp;","&amp;K401&amp;","&amp;L401&amp;","&amp;M401&amp;","&amp;N401&amp;","&amp;O401&amp;","&amp;P401&amp;","&amp;Q401&amp;","&amp;R401&amp;","&amp;S401&amp;","&amp;T401&amp;","&amp;U401&amp;","&amp;V401&amp;","&amp;W401</f>
        <v>LT,Q6,RT,22,50,51,52,54,55,56,59,73,74,78,79</v>
      </c>
    </row>
    <row r="402" s="22" customFormat="true" ht="38.25" hidden="false" customHeight="true" outlineLevel="0" collapsed="false">
      <c r="A402" s="23" t="s">
        <v>816</v>
      </c>
      <c r="B402" s="24" t="s">
        <v>817</v>
      </c>
      <c r="C402" s="25" t="n">
        <v>386.41</v>
      </c>
      <c r="D402" s="26" t="n">
        <v>90</v>
      </c>
      <c r="E402" s="26" t="n">
        <v>1</v>
      </c>
      <c r="F402" s="26"/>
      <c r="G402" s="26" t="s">
        <v>29</v>
      </c>
      <c r="H402" s="26" t="s">
        <v>216</v>
      </c>
      <c r="I402" s="22" t="s">
        <v>30</v>
      </c>
      <c r="J402" s="22" t="s">
        <v>14</v>
      </c>
      <c r="K402" s="22" t="s">
        <v>31</v>
      </c>
      <c r="L402" s="22" t="s">
        <v>15</v>
      </c>
      <c r="M402" s="22" t="s">
        <v>32</v>
      </c>
      <c r="N402" s="22" t="s">
        <v>16</v>
      </c>
      <c r="O402" s="22" t="s">
        <v>17</v>
      </c>
      <c r="P402" s="22" t="s">
        <v>18</v>
      </c>
      <c r="Q402" s="22" t="s">
        <v>19</v>
      </c>
      <c r="R402" s="22" t="s">
        <v>20</v>
      </c>
      <c r="S402" s="22" t="s">
        <v>21</v>
      </c>
      <c r="T402" s="22" t="s">
        <v>22</v>
      </c>
      <c r="U402" s="22" t="s">
        <v>23</v>
      </c>
      <c r="V402" s="22" t="s">
        <v>24</v>
      </c>
      <c r="W402" s="22" t="s">
        <v>25</v>
      </c>
      <c r="X402" s="22" t="str">
        <f aca="false">I402&amp;","&amp;J402&amp;","&amp;K402&amp;","&amp;L402&amp;","&amp;M402&amp;","&amp;N402&amp;","&amp;O402&amp;","&amp;P402&amp;","&amp;Q402&amp;","&amp;R402&amp;","&amp;S402&amp;","&amp;T402&amp;","&amp;U402&amp;","&amp;V402&amp;","&amp;W402</f>
        <v>LT,Q6,RT,22,50,51,52,54,55,56,59,73,74,78,79</v>
      </c>
    </row>
    <row r="403" s="22" customFormat="true" ht="40.5" hidden="false" customHeight="true" outlineLevel="0" collapsed="false">
      <c r="A403" s="23" t="s">
        <v>818</v>
      </c>
      <c r="B403" s="24" t="s">
        <v>819</v>
      </c>
      <c r="C403" s="25" t="n">
        <v>513.85</v>
      </c>
      <c r="D403" s="26" t="n">
        <v>90</v>
      </c>
      <c r="E403" s="26" t="n">
        <v>1</v>
      </c>
      <c r="F403" s="26"/>
      <c r="G403" s="26" t="s">
        <v>29</v>
      </c>
      <c r="H403" s="26" t="s">
        <v>216</v>
      </c>
      <c r="I403" s="22" t="s">
        <v>30</v>
      </c>
      <c r="J403" s="22" t="s">
        <v>14</v>
      </c>
      <c r="K403" s="22" t="s">
        <v>31</v>
      </c>
      <c r="L403" s="22" t="s">
        <v>15</v>
      </c>
      <c r="M403" s="22" t="s">
        <v>32</v>
      </c>
      <c r="N403" s="22" t="s">
        <v>16</v>
      </c>
      <c r="O403" s="22" t="s">
        <v>17</v>
      </c>
      <c r="P403" s="22" t="s">
        <v>18</v>
      </c>
      <c r="Q403" s="22" t="s">
        <v>19</v>
      </c>
      <c r="R403" s="22" t="s">
        <v>20</v>
      </c>
      <c r="S403" s="22" t="s">
        <v>21</v>
      </c>
      <c r="T403" s="22" t="s">
        <v>22</v>
      </c>
      <c r="U403" s="22" t="s">
        <v>23</v>
      </c>
      <c r="V403" s="22" t="s">
        <v>24</v>
      </c>
      <c r="W403" s="22" t="s">
        <v>25</v>
      </c>
      <c r="X403" s="22" t="str">
        <f aca="false">I403&amp;","&amp;J403&amp;","&amp;K403&amp;","&amp;L403&amp;","&amp;M403&amp;","&amp;N403&amp;","&amp;O403&amp;","&amp;P403&amp;","&amp;Q403&amp;","&amp;R403&amp;","&amp;S403&amp;","&amp;T403&amp;","&amp;U403&amp;","&amp;V403&amp;","&amp;W403</f>
        <v>LT,Q6,RT,22,50,51,52,54,55,56,59,73,74,78,79</v>
      </c>
    </row>
    <row r="404" s="22" customFormat="true" ht="53.25" hidden="false" customHeight="true" outlineLevel="0" collapsed="false">
      <c r="A404" s="23" t="s">
        <v>820</v>
      </c>
      <c r="B404" s="24" t="s">
        <v>821</v>
      </c>
      <c r="C404" s="25" t="n">
        <v>371.14</v>
      </c>
      <c r="D404" s="26" t="n">
        <v>90</v>
      </c>
      <c r="E404" s="26" t="n">
        <v>1</v>
      </c>
      <c r="F404" s="26"/>
      <c r="G404" s="26" t="s">
        <v>29</v>
      </c>
      <c r="H404" s="26" t="s">
        <v>216</v>
      </c>
      <c r="I404" s="22" t="s">
        <v>30</v>
      </c>
      <c r="J404" s="22" t="s">
        <v>14</v>
      </c>
      <c r="K404" s="22" t="s">
        <v>31</v>
      </c>
      <c r="L404" s="22" t="s">
        <v>15</v>
      </c>
      <c r="M404" s="22" t="s">
        <v>32</v>
      </c>
      <c r="N404" s="22" t="s">
        <v>16</v>
      </c>
      <c r="O404" s="22" t="s">
        <v>17</v>
      </c>
      <c r="P404" s="22" t="s">
        <v>18</v>
      </c>
      <c r="Q404" s="22" t="s">
        <v>19</v>
      </c>
      <c r="R404" s="22" t="s">
        <v>20</v>
      </c>
      <c r="S404" s="22" t="s">
        <v>21</v>
      </c>
      <c r="T404" s="22" t="s">
        <v>22</v>
      </c>
      <c r="U404" s="22" t="s">
        <v>23</v>
      </c>
      <c r="V404" s="22" t="s">
        <v>24</v>
      </c>
      <c r="W404" s="22" t="s">
        <v>25</v>
      </c>
      <c r="X404" s="22" t="str">
        <f aca="false">I404&amp;","&amp;J404&amp;","&amp;K404&amp;","&amp;L404&amp;","&amp;M404&amp;","&amp;N404&amp;","&amp;O404&amp;","&amp;P404&amp;","&amp;Q404&amp;","&amp;R404&amp;","&amp;S404&amp;","&amp;T404&amp;","&amp;U404&amp;","&amp;V404&amp;","&amp;W404</f>
        <v>LT,Q6,RT,22,50,51,52,54,55,56,59,73,74,78,79</v>
      </c>
    </row>
    <row r="405" s="22" customFormat="true" ht="53.25" hidden="false" customHeight="true" outlineLevel="0" collapsed="false">
      <c r="A405" s="23" t="s">
        <v>822</v>
      </c>
      <c r="B405" s="24" t="s">
        <v>823</v>
      </c>
      <c r="C405" s="25" t="n">
        <v>360.96</v>
      </c>
      <c r="D405" s="26" t="n">
        <v>90</v>
      </c>
      <c r="E405" s="26" t="n">
        <v>1</v>
      </c>
      <c r="F405" s="26"/>
      <c r="G405" s="26" t="s">
        <v>29</v>
      </c>
      <c r="H405" s="26" t="s">
        <v>216</v>
      </c>
      <c r="I405" s="22" t="s">
        <v>30</v>
      </c>
      <c r="J405" s="22" t="s">
        <v>14</v>
      </c>
      <c r="K405" s="22" t="s">
        <v>31</v>
      </c>
      <c r="L405" s="22" t="s">
        <v>15</v>
      </c>
      <c r="M405" s="22" t="s">
        <v>32</v>
      </c>
      <c r="N405" s="22" t="s">
        <v>16</v>
      </c>
      <c r="O405" s="22" t="s">
        <v>17</v>
      </c>
      <c r="P405" s="22" t="s">
        <v>18</v>
      </c>
      <c r="Q405" s="22" t="s">
        <v>19</v>
      </c>
      <c r="R405" s="22" t="s">
        <v>20</v>
      </c>
      <c r="S405" s="22" t="s">
        <v>21</v>
      </c>
      <c r="T405" s="22" t="s">
        <v>22</v>
      </c>
      <c r="U405" s="22" t="s">
        <v>23</v>
      </c>
      <c r="V405" s="22" t="s">
        <v>24</v>
      </c>
      <c r="W405" s="22" t="s">
        <v>25</v>
      </c>
      <c r="X405" s="22" t="str">
        <f aca="false">I405&amp;","&amp;J405&amp;","&amp;K405&amp;","&amp;L405&amp;","&amp;M405&amp;","&amp;N405&amp;","&amp;O405&amp;","&amp;P405&amp;","&amp;Q405&amp;","&amp;R405&amp;","&amp;S405&amp;","&amp;T405&amp;","&amp;U405&amp;","&amp;V405&amp;","&amp;W405</f>
        <v>LT,Q6,RT,22,50,51,52,54,55,56,59,73,74,78,79</v>
      </c>
    </row>
    <row r="406" s="22" customFormat="true" ht="35.25" hidden="false" customHeight="true" outlineLevel="0" collapsed="false">
      <c r="A406" s="23" t="s">
        <v>824</v>
      </c>
      <c r="B406" s="24" t="s">
        <v>825</v>
      </c>
      <c r="C406" s="25" t="n">
        <v>408.53</v>
      </c>
      <c r="D406" s="26" t="n">
        <v>90</v>
      </c>
      <c r="E406" s="26" t="n">
        <v>1</v>
      </c>
      <c r="F406" s="26"/>
      <c r="G406" s="26" t="s">
        <v>29</v>
      </c>
      <c r="H406" s="26" t="s">
        <v>216</v>
      </c>
      <c r="I406" s="22" t="s">
        <v>14</v>
      </c>
      <c r="J406" s="22" t="s">
        <v>15</v>
      </c>
      <c r="K406" s="22" t="s">
        <v>16</v>
      </c>
      <c r="L406" s="22" t="s">
        <v>17</v>
      </c>
      <c r="M406" s="22" t="s">
        <v>18</v>
      </c>
      <c r="N406" s="22" t="s">
        <v>19</v>
      </c>
      <c r="O406" s="22" t="s">
        <v>20</v>
      </c>
      <c r="P406" s="22" t="s">
        <v>21</v>
      </c>
      <c r="Q406" s="22" t="s">
        <v>22</v>
      </c>
      <c r="R406" s="22" t="s">
        <v>23</v>
      </c>
      <c r="S406" s="22" t="s">
        <v>24</v>
      </c>
      <c r="T406" s="22" t="s">
        <v>25</v>
      </c>
      <c r="U406" s="22" t="s">
        <v>217</v>
      </c>
      <c r="V406" s="22" t="s">
        <v>26</v>
      </c>
      <c r="X406" s="22" t="str">
        <f aca="false">I406&amp;","&amp;J406&amp;","&amp;K406&amp;","&amp;L406&amp;","&amp;M406&amp;","&amp;N406&amp;","&amp;O406&amp;","&amp;P406&amp;","&amp;Q406&amp;","&amp;R406&amp;","&amp;S406&amp;","&amp;T406&amp;","&amp;U406&amp;","&amp;V406&amp;","&amp;W406</f>
        <v>Q6,22,51,52,54,55,56,59,73,74,78,79,80,99,</v>
      </c>
    </row>
    <row r="407" s="22" customFormat="true" ht="37.5" hidden="false" customHeight="true" outlineLevel="0" collapsed="false">
      <c r="A407" s="23" t="s">
        <v>826</v>
      </c>
      <c r="B407" s="24" t="s">
        <v>827</v>
      </c>
      <c r="C407" s="25" t="n">
        <v>356.07</v>
      </c>
      <c r="D407" s="26" t="n">
        <v>90</v>
      </c>
      <c r="E407" s="26" t="n">
        <v>1</v>
      </c>
      <c r="F407" s="26"/>
      <c r="G407" s="26" t="s">
        <v>29</v>
      </c>
      <c r="H407" s="26" t="s">
        <v>216</v>
      </c>
      <c r="I407" s="22" t="s">
        <v>30</v>
      </c>
      <c r="J407" s="22" t="s">
        <v>14</v>
      </c>
      <c r="K407" s="22" t="s">
        <v>31</v>
      </c>
      <c r="L407" s="22" t="s">
        <v>15</v>
      </c>
      <c r="M407" s="22" t="s">
        <v>32</v>
      </c>
      <c r="N407" s="22" t="s">
        <v>16</v>
      </c>
      <c r="O407" s="22" t="s">
        <v>17</v>
      </c>
      <c r="P407" s="22" t="s">
        <v>18</v>
      </c>
      <c r="Q407" s="22" t="s">
        <v>19</v>
      </c>
      <c r="R407" s="22" t="s">
        <v>20</v>
      </c>
      <c r="S407" s="22" t="s">
        <v>21</v>
      </c>
      <c r="T407" s="22" t="s">
        <v>22</v>
      </c>
      <c r="U407" s="22" t="s">
        <v>23</v>
      </c>
      <c r="V407" s="22" t="s">
        <v>24</v>
      </c>
      <c r="W407" s="22" t="s">
        <v>25</v>
      </c>
      <c r="X407" s="22" t="str">
        <f aca="false">I407&amp;","&amp;J407&amp;","&amp;K407&amp;","&amp;L407&amp;","&amp;M407&amp;","&amp;N407&amp;","&amp;O407&amp;","&amp;P407&amp;","&amp;Q407&amp;","&amp;R407&amp;","&amp;S407&amp;","&amp;T407&amp;","&amp;U407&amp;","&amp;V407&amp;","&amp;W407</f>
        <v>LT,Q6,RT,22,50,51,52,54,55,56,59,73,74,78,79</v>
      </c>
    </row>
    <row r="408" s="22" customFormat="true" ht="37.5" hidden="false" customHeight="true" outlineLevel="0" collapsed="false">
      <c r="A408" s="23" t="s">
        <v>828</v>
      </c>
      <c r="B408" s="24" t="s">
        <v>829</v>
      </c>
      <c r="C408" s="25" t="n">
        <v>453.56</v>
      </c>
      <c r="D408" s="26" t="n">
        <v>90</v>
      </c>
      <c r="E408" s="26" t="n">
        <v>1</v>
      </c>
      <c r="F408" s="26"/>
      <c r="G408" s="26" t="s">
        <v>29</v>
      </c>
      <c r="H408" s="26" t="s">
        <v>216</v>
      </c>
      <c r="I408" s="22" t="s">
        <v>14</v>
      </c>
      <c r="J408" s="22" t="s">
        <v>15</v>
      </c>
      <c r="K408" s="22" t="s">
        <v>16</v>
      </c>
      <c r="L408" s="22" t="s">
        <v>17</v>
      </c>
      <c r="M408" s="22" t="s">
        <v>18</v>
      </c>
      <c r="N408" s="22" t="s">
        <v>19</v>
      </c>
      <c r="O408" s="22" t="s">
        <v>20</v>
      </c>
      <c r="P408" s="22" t="s">
        <v>21</v>
      </c>
      <c r="Q408" s="22" t="s">
        <v>22</v>
      </c>
      <c r="R408" s="22" t="s">
        <v>23</v>
      </c>
      <c r="S408" s="22" t="s">
        <v>24</v>
      </c>
      <c r="T408" s="22" t="s">
        <v>25</v>
      </c>
      <c r="U408" s="22" t="s">
        <v>26</v>
      </c>
      <c r="X408" s="22" t="str">
        <f aca="false">I408&amp;","&amp;J408&amp;","&amp;K408&amp;","&amp;L408&amp;","&amp;M408&amp;","&amp;N408&amp;","&amp;O408&amp;","&amp;P408&amp;","&amp;Q408&amp;","&amp;R408&amp;","&amp;S408&amp;","&amp;T408&amp;","&amp;U408&amp;","&amp;V408&amp;","&amp;W408</f>
        <v>Q6,22,51,52,54,55,56,59,73,74,78,79,99,,</v>
      </c>
    </row>
    <row r="409" s="22" customFormat="true" ht="39.75" hidden="false" customHeight="true" outlineLevel="0" collapsed="false">
      <c r="A409" s="23" t="s">
        <v>830</v>
      </c>
      <c r="B409" s="24" t="s">
        <v>831</v>
      </c>
      <c r="C409" s="25" t="n">
        <v>338.45</v>
      </c>
      <c r="D409" s="26" t="n">
        <v>90</v>
      </c>
      <c r="E409" s="26" t="n">
        <v>1</v>
      </c>
      <c r="F409" s="26"/>
      <c r="G409" s="26" t="s">
        <v>29</v>
      </c>
      <c r="H409" s="26" t="s">
        <v>216</v>
      </c>
      <c r="I409" s="22" t="s">
        <v>14</v>
      </c>
      <c r="J409" s="22" t="s">
        <v>15</v>
      </c>
      <c r="K409" s="22" t="s">
        <v>16</v>
      </c>
      <c r="L409" s="22" t="s">
        <v>17</v>
      </c>
      <c r="M409" s="22" t="s">
        <v>18</v>
      </c>
      <c r="N409" s="22" t="s">
        <v>19</v>
      </c>
      <c r="O409" s="22" t="s">
        <v>20</v>
      </c>
      <c r="P409" s="22" t="s">
        <v>21</v>
      </c>
      <c r="Q409" s="22" t="s">
        <v>22</v>
      </c>
      <c r="R409" s="22" t="s">
        <v>23</v>
      </c>
      <c r="S409" s="22" t="s">
        <v>24</v>
      </c>
      <c r="T409" s="22" t="s">
        <v>25</v>
      </c>
      <c r="U409" s="22" t="s">
        <v>217</v>
      </c>
      <c r="V409" s="22" t="s">
        <v>26</v>
      </c>
      <c r="X409" s="22" t="str">
        <f aca="false">I409&amp;","&amp;J409&amp;","&amp;K409&amp;","&amp;L409&amp;","&amp;M409&amp;","&amp;N409&amp;","&amp;O409&amp;","&amp;P409&amp;","&amp;Q409&amp;","&amp;R409&amp;","&amp;S409&amp;","&amp;T409&amp;","&amp;U409&amp;","&amp;V409&amp;","&amp;W409</f>
        <v>Q6,22,51,52,54,55,56,59,73,74,78,79,80,99,</v>
      </c>
    </row>
    <row r="410" s="22" customFormat="true" ht="23.25" hidden="false" customHeight="true" outlineLevel="0" collapsed="false">
      <c r="A410" s="23" t="s">
        <v>832</v>
      </c>
      <c r="B410" s="24" t="s">
        <v>833</v>
      </c>
      <c r="C410" s="25" t="n">
        <v>335.13</v>
      </c>
      <c r="D410" s="26" t="n">
        <v>90</v>
      </c>
      <c r="E410" s="26" t="n">
        <v>1</v>
      </c>
      <c r="F410" s="26"/>
      <c r="G410" s="26" t="s">
        <v>29</v>
      </c>
      <c r="H410" s="26" t="s">
        <v>216</v>
      </c>
      <c r="I410" s="22" t="s">
        <v>14</v>
      </c>
      <c r="J410" s="22" t="s">
        <v>15</v>
      </c>
      <c r="K410" s="22" t="s">
        <v>16</v>
      </c>
      <c r="L410" s="22" t="s">
        <v>17</v>
      </c>
      <c r="M410" s="22" t="s">
        <v>18</v>
      </c>
      <c r="N410" s="22" t="s">
        <v>19</v>
      </c>
      <c r="O410" s="22" t="s">
        <v>20</v>
      </c>
      <c r="P410" s="22" t="s">
        <v>21</v>
      </c>
      <c r="Q410" s="22" t="s">
        <v>22</v>
      </c>
      <c r="R410" s="22" t="s">
        <v>23</v>
      </c>
      <c r="S410" s="22" t="s">
        <v>24</v>
      </c>
      <c r="T410" s="22" t="s">
        <v>25</v>
      </c>
      <c r="U410" s="22" t="s">
        <v>26</v>
      </c>
      <c r="X410" s="22" t="str">
        <f aca="false">I410&amp;","&amp;J410&amp;","&amp;K410&amp;","&amp;L410&amp;","&amp;M410&amp;","&amp;N410&amp;","&amp;O410&amp;","&amp;P410&amp;","&amp;Q410&amp;","&amp;R410&amp;","&amp;S410&amp;","&amp;T410&amp;","&amp;U410&amp;","&amp;V410&amp;","&amp;W410</f>
        <v>Q6,22,51,52,54,55,56,59,73,74,78,79,99,,</v>
      </c>
    </row>
    <row r="411" s="22" customFormat="true" ht="22.5" hidden="false" customHeight="true" outlineLevel="0" collapsed="false">
      <c r="A411" s="23" t="s">
        <v>834</v>
      </c>
      <c r="B411" s="24" t="s">
        <v>835</v>
      </c>
      <c r="C411" s="25" t="n">
        <v>393.66</v>
      </c>
      <c r="D411" s="26" t="n">
        <v>90</v>
      </c>
      <c r="E411" s="26" t="n">
        <v>1</v>
      </c>
      <c r="F411" s="26"/>
      <c r="G411" s="26" t="s">
        <v>29</v>
      </c>
      <c r="H411" s="26" t="s">
        <v>216</v>
      </c>
      <c r="I411" s="22" t="s">
        <v>14</v>
      </c>
      <c r="J411" s="22" t="s">
        <v>15</v>
      </c>
      <c r="K411" s="22" t="s">
        <v>16</v>
      </c>
      <c r="L411" s="22" t="s">
        <v>17</v>
      </c>
      <c r="M411" s="22" t="s">
        <v>18</v>
      </c>
      <c r="N411" s="22" t="s">
        <v>19</v>
      </c>
      <c r="O411" s="22" t="s">
        <v>20</v>
      </c>
      <c r="P411" s="22" t="s">
        <v>21</v>
      </c>
      <c r="Q411" s="22" t="s">
        <v>22</v>
      </c>
      <c r="R411" s="22" t="s">
        <v>23</v>
      </c>
      <c r="S411" s="22" t="s">
        <v>24</v>
      </c>
      <c r="T411" s="22" t="s">
        <v>25</v>
      </c>
      <c r="U411" s="22" t="s">
        <v>26</v>
      </c>
      <c r="X411" s="22" t="str">
        <f aca="false">I411&amp;","&amp;J411&amp;","&amp;K411&amp;","&amp;L411&amp;","&amp;M411&amp;","&amp;N411&amp;","&amp;O411&amp;","&amp;P411&amp;","&amp;Q411&amp;","&amp;R411&amp;","&amp;S411&amp;","&amp;T411&amp;","&amp;U411&amp;","&amp;V411&amp;","&amp;W411</f>
        <v>Q6,22,51,52,54,55,56,59,73,74,78,79,99,,</v>
      </c>
    </row>
    <row r="412" s="22" customFormat="true" ht="37.5" hidden="false" customHeight="true" outlineLevel="0" collapsed="false">
      <c r="A412" s="23" t="s">
        <v>836</v>
      </c>
      <c r="B412" s="24" t="s">
        <v>837</v>
      </c>
      <c r="C412" s="25" t="n">
        <v>353.92</v>
      </c>
      <c r="D412" s="26" t="n">
        <v>90</v>
      </c>
      <c r="E412" s="26" t="n">
        <v>1</v>
      </c>
      <c r="F412" s="26"/>
      <c r="G412" s="26"/>
      <c r="H412" s="26" t="s">
        <v>216</v>
      </c>
      <c r="I412" s="22" t="s">
        <v>14</v>
      </c>
      <c r="J412" s="22" t="s">
        <v>15</v>
      </c>
      <c r="K412" s="22" t="s">
        <v>16</v>
      </c>
      <c r="L412" s="22" t="s">
        <v>17</v>
      </c>
      <c r="M412" s="22" t="s">
        <v>18</v>
      </c>
      <c r="N412" s="22" t="s">
        <v>19</v>
      </c>
      <c r="O412" s="22" t="s">
        <v>20</v>
      </c>
      <c r="P412" s="22" t="s">
        <v>21</v>
      </c>
      <c r="Q412" s="22" t="s">
        <v>22</v>
      </c>
      <c r="R412" s="22" t="s">
        <v>23</v>
      </c>
      <c r="S412" s="22" t="s">
        <v>24</v>
      </c>
      <c r="T412" s="22" t="s">
        <v>25</v>
      </c>
      <c r="U412" s="22" t="s">
        <v>26</v>
      </c>
      <c r="X412" s="22" t="str">
        <f aca="false">I412&amp;","&amp;J412&amp;","&amp;K412&amp;","&amp;L412&amp;","&amp;M412&amp;","&amp;N412&amp;","&amp;O412&amp;","&amp;P412&amp;","&amp;Q412&amp;","&amp;R412&amp;","&amp;S412&amp;","&amp;T412&amp;","&amp;U412&amp;","&amp;V412&amp;","&amp;W412</f>
        <v>Q6,22,51,52,54,55,56,59,73,74,78,79,99,,</v>
      </c>
    </row>
    <row r="413" s="22" customFormat="true" ht="39" hidden="false" customHeight="true" outlineLevel="0" collapsed="false">
      <c r="A413" s="23" t="s">
        <v>838</v>
      </c>
      <c r="B413" s="24" t="s">
        <v>839</v>
      </c>
      <c r="C413" s="25" t="n">
        <v>295.98</v>
      </c>
      <c r="D413" s="26" t="n">
        <v>90</v>
      </c>
      <c r="E413" s="26" t="n">
        <v>1</v>
      </c>
      <c r="F413" s="26"/>
      <c r="G413" s="26" t="s">
        <v>29</v>
      </c>
      <c r="H413" s="26"/>
      <c r="I413" s="22" t="s">
        <v>14</v>
      </c>
      <c r="J413" s="22" t="s">
        <v>15</v>
      </c>
      <c r="K413" s="22" t="s">
        <v>16</v>
      </c>
      <c r="L413" s="22" t="s">
        <v>17</v>
      </c>
      <c r="M413" s="22" t="s">
        <v>18</v>
      </c>
      <c r="N413" s="22" t="s">
        <v>19</v>
      </c>
      <c r="O413" s="22" t="s">
        <v>20</v>
      </c>
      <c r="P413" s="22" t="s">
        <v>21</v>
      </c>
      <c r="Q413" s="22" t="s">
        <v>22</v>
      </c>
      <c r="R413" s="22" t="s">
        <v>23</v>
      </c>
      <c r="S413" s="22" t="s">
        <v>24</v>
      </c>
      <c r="T413" s="22" t="s">
        <v>25</v>
      </c>
      <c r="U413" s="22" t="s">
        <v>26</v>
      </c>
      <c r="X413" s="22" t="str">
        <f aca="false">I413&amp;","&amp;J413&amp;","&amp;K413&amp;","&amp;L413&amp;","&amp;M413&amp;","&amp;N413&amp;","&amp;O413&amp;","&amp;P413&amp;","&amp;Q413&amp;","&amp;R413&amp;","&amp;S413&amp;","&amp;T413&amp;","&amp;U413&amp;","&amp;V413&amp;","&amp;W413</f>
        <v>Q6,22,51,52,54,55,56,59,73,74,78,79,99,,</v>
      </c>
    </row>
    <row r="414" s="22" customFormat="true" ht="55.5" hidden="false" customHeight="true" outlineLevel="0" collapsed="false">
      <c r="A414" s="23" t="s">
        <v>840</v>
      </c>
      <c r="B414" s="24" t="s">
        <v>841</v>
      </c>
      <c r="C414" s="25" t="n">
        <v>332.97</v>
      </c>
      <c r="D414" s="26" t="n">
        <v>90</v>
      </c>
      <c r="E414" s="26" t="n">
        <v>1</v>
      </c>
      <c r="F414" s="26"/>
      <c r="G414" s="26"/>
      <c r="H414" s="26"/>
      <c r="I414" s="22" t="s">
        <v>30</v>
      </c>
      <c r="J414" s="22" t="s">
        <v>14</v>
      </c>
      <c r="K414" s="22" t="s">
        <v>31</v>
      </c>
      <c r="L414" s="22" t="s">
        <v>15</v>
      </c>
      <c r="M414" s="22" t="s">
        <v>32</v>
      </c>
      <c r="N414" s="22" t="s">
        <v>16</v>
      </c>
      <c r="O414" s="22" t="s">
        <v>17</v>
      </c>
      <c r="P414" s="22" t="s">
        <v>18</v>
      </c>
      <c r="Q414" s="22" t="s">
        <v>19</v>
      </c>
      <c r="R414" s="22" t="s">
        <v>20</v>
      </c>
      <c r="S414" s="22" t="s">
        <v>21</v>
      </c>
      <c r="T414" s="22" t="s">
        <v>22</v>
      </c>
      <c r="U414" s="22" t="s">
        <v>23</v>
      </c>
      <c r="V414" s="22" t="s">
        <v>24</v>
      </c>
      <c r="W414" s="22" t="s">
        <v>25</v>
      </c>
      <c r="X414" s="22" t="str">
        <f aca="false">I414&amp;","&amp;J414&amp;","&amp;K414&amp;","&amp;L414&amp;","&amp;M414&amp;","&amp;N414&amp;","&amp;O414&amp;","&amp;P414&amp;","&amp;Q414&amp;","&amp;R414&amp;","&amp;S414&amp;","&amp;T414&amp;","&amp;U414&amp;","&amp;V414&amp;","&amp;W414</f>
        <v>LT,Q6,RT,22,50,51,52,54,55,56,59,73,74,78,79</v>
      </c>
    </row>
    <row r="415" s="22" customFormat="true" ht="37.5" hidden="false" customHeight="true" outlineLevel="0" collapsed="false">
      <c r="A415" s="23" t="s">
        <v>842</v>
      </c>
      <c r="B415" s="24" t="s">
        <v>843</v>
      </c>
      <c r="C415" s="25" t="n">
        <v>270.72</v>
      </c>
      <c r="D415" s="26" t="n">
        <v>90</v>
      </c>
      <c r="E415" s="26" t="n">
        <v>1</v>
      </c>
      <c r="F415" s="26"/>
      <c r="G415" s="26"/>
      <c r="H415" s="26" t="s">
        <v>216</v>
      </c>
      <c r="I415" s="22" t="s">
        <v>14</v>
      </c>
      <c r="J415" s="22" t="s">
        <v>15</v>
      </c>
      <c r="K415" s="22" t="s">
        <v>16</v>
      </c>
      <c r="L415" s="22" t="s">
        <v>17</v>
      </c>
      <c r="M415" s="22" t="s">
        <v>18</v>
      </c>
      <c r="N415" s="22" t="s">
        <v>19</v>
      </c>
      <c r="O415" s="22" t="s">
        <v>20</v>
      </c>
      <c r="P415" s="22" t="s">
        <v>21</v>
      </c>
      <c r="Q415" s="22" t="s">
        <v>22</v>
      </c>
      <c r="R415" s="22" t="s">
        <v>23</v>
      </c>
      <c r="S415" s="22" t="s">
        <v>24</v>
      </c>
      <c r="T415" s="22" t="s">
        <v>25</v>
      </c>
      <c r="U415" s="22" t="s">
        <v>217</v>
      </c>
      <c r="V415" s="22" t="s">
        <v>26</v>
      </c>
      <c r="X415" s="22" t="str">
        <f aca="false">I415&amp;","&amp;J415&amp;","&amp;K415&amp;","&amp;L415&amp;","&amp;M415&amp;","&amp;N415&amp;","&amp;O415&amp;","&amp;P415&amp;","&amp;Q415&amp;","&amp;R415&amp;","&amp;S415&amp;","&amp;T415&amp;","&amp;U415&amp;","&amp;V415&amp;","&amp;W415</f>
        <v>Q6,22,51,52,54,55,56,59,73,74,78,79,80,99,</v>
      </c>
    </row>
    <row r="416" s="22" customFormat="true" ht="53.25" hidden="false" customHeight="true" outlineLevel="0" collapsed="false">
      <c r="A416" s="23" t="s">
        <v>844</v>
      </c>
      <c r="B416" s="24" t="s">
        <v>845</v>
      </c>
      <c r="C416" s="25" t="n">
        <v>460.21</v>
      </c>
      <c r="D416" s="26" t="n">
        <v>90</v>
      </c>
      <c r="E416" s="26" t="n">
        <v>1</v>
      </c>
      <c r="F416" s="26"/>
      <c r="G416" s="26"/>
      <c r="H416" s="26"/>
      <c r="I416" s="22" t="s">
        <v>14</v>
      </c>
      <c r="J416" s="22" t="s">
        <v>15</v>
      </c>
      <c r="K416" s="22" t="s">
        <v>16</v>
      </c>
      <c r="L416" s="22" t="s">
        <v>17</v>
      </c>
      <c r="M416" s="22" t="s">
        <v>18</v>
      </c>
      <c r="N416" s="22" t="s">
        <v>19</v>
      </c>
      <c r="O416" s="22" t="s">
        <v>20</v>
      </c>
      <c r="P416" s="22" t="s">
        <v>21</v>
      </c>
      <c r="Q416" s="22" t="s">
        <v>22</v>
      </c>
      <c r="R416" s="22" t="s">
        <v>23</v>
      </c>
      <c r="S416" s="22" t="s">
        <v>24</v>
      </c>
      <c r="T416" s="22" t="s">
        <v>25</v>
      </c>
      <c r="U416" s="22" t="s">
        <v>217</v>
      </c>
      <c r="V416" s="22" t="s">
        <v>26</v>
      </c>
      <c r="X416" s="22" t="str">
        <f aca="false">I416&amp;","&amp;J416&amp;","&amp;K416&amp;","&amp;L416&amp;","&amp;M416&amp;","&amp;N416&amp;","&amp;O416&amp;","&amp;P416&amp;","&amp;Q416&amp;","&amp;R416&amp;","&amp;S416&amp;","&amp;T416&amp;","&amp;U416&amp;","&amp;V416&amp;","&amp;W416</f>
        <v>Q6,22,51,52,54,55,56,59,73,74,78,79,80,99,</v>
      </c>
    </row>
    <row r="417" s="22" customFormat="true" ht="36.75" hidden="false" customHeight="true" outlineLevel="0" collapsed="false">
      <c r="A417" s="23" t="s">
        <v>846</v>
      </c>
      <c r="B417" s="24" t="s">
        <v>847</v>
      </c>
      <c r="C417" s="25" t="n">
        <v>264.66</v>
      </c>
      <c r="D417" s="26" t="n">
        <v>90</v>
      </c>
      <c r="E417" s="26" t="n">
        <v>1</v>
      </c>
      <c r="F417" s="26"/>
      <c r="G417" s="26"/>
      <c r="H417" s="26"/>
      <c r="I417" s="22" t="s">
        <v>14</v>
      </c>
      <c r="J417" s="22" t="s">
        <v>15</v>
      </c>
      <c r="K417" s="22" t="s">
        <v>16</v>
      </c>
      <c r="L417" s="22" t="s">
        <v>17</v>
      </c>
      <c r="M417" s="22" t="s">
        <v>18</v>
      </c>
      <c r="N417" s="22" t="s">
        <v>19</v>
      </c>
      <c r="O417" s="22" t="s">
        <v>20</v>
      </c>
      <c r="P417" s="22" t="s">
        <v>21</v>
      </c>
      <c r="Q417" s="22" t="s">
        <v>22</v>
      </c>
      <c r="R417" s="22" t="s">
        <v>23</v>
      </c>
      <c r="S417" s="22" t="s">
        <v>24</v>
      </c>
      <c r="T417" s="22" t="s">
        <v>25</v>
      </c>
      <c r="U417" s="22" t="s">
        <v>26</v>
      </c>
      <c r="X417" s="22" t="str">
        <f aca="false">I417&amp;","&amp;J417&amp;","&amp;K417&amp;","&amp;L417&amp;","&amp;M417&amp;","&amp;N417&amp;","&amp;O417&amp;","&amp;P417&amp;","&amp;Q417&amp;","&amp;R417&amp;","&amp;S417&amp;","&amp;T417&amp;","&amp;U417&amp;","&amp;V417&amp;","&amp;W417</f>
        <v>Q6,22,51,52,54,55,56,59,73,74,78,79,99,,</v>
      </c>
    </row>
    <row r="418" s="22" customFormat="true" ht="37.5" hidden="false" customHeight="true" outlineLevel="0" collapsed="false">
      <c r="A418" s="23" t="s">
        <v>848</v>
      </c>
      <c r="B418" s="24" t="s">
        <v>849</v>
      </c>
      <c r="C418" s="25" t="n">
        <v>244.1</v>
      </c>
      <c r="D418" s="26" t="n">
        <v>90</v>
      </c>
      <c r="E418" s="26" t="n">
        <v>1</v>
      </c>
      <c r="F418" s="26"/>
      <c r="G418" s="26"/>
      <c r="H418" s="26"/>
      <c r="I418" s="22" t="s">
        <v>14</v>
      </c>
      <c r="J418" s="22" t="s">
        <v>15</v>
      </c>
      <c r="K418" s="22" t="s">
        <v>16</v>
      </c>
      <c r="L418" s="22" t="s">
        <v>17</v>
      </c>
      <c r="M418" s="22" t="s">
        <v>18</v>
      </c>
      <c r="N418" s="22" t="s">
        <v>19</v>
      </c>
      <c r="O418" s="22" t="s">
        <v>20</v>
      </c>
      <c r="P418" s="22" t="s">
        <v>21</v>
      </c>
      <c r="Q418" s="22" t="s">
        <v>22</v>
      </c>
      <c r="R418" s="22" t="s">
        <v>23</v>
      </c>
      <c r="S418" s="22" t="s">
        <v>24</v>
      </c>
      <c r="T418" s="22" t="s">
        <v>25</v>
      </c>
      <c r="U418" s="22" t="s">
        <v>26</v>
      </c>
      <c r="X418" s="22" t="str">
        <f aca="false">I418&amp;","&amp;J418&amp;","&amp;K418&amp;","&amp;L418&amp;","&amp;M418&amp;","&amp;N418&amp;","&amp;O418&amp;","&amp;P418&amp;","&amp;Q418&amp;","&amp;R418&amp;","&amp;S418&amp;","&amp;T418&amp;","&amp;U418&amp;","&amp;V418&amp;","&amp;W418</f>
        <v>Q6,22,51,52,54,55,56,59,73,74,78,79,99,,</v>
      </c>
    </row>
    <row r="419" s="22" customFormat="true" ht="51.75" hidden="false" customHeight="true" outlineLevel="0" collapsed="false">
      <c r="A419" s="23" t="s">
        <v>850</v>
      </c>
      <c r="B419" s="24" t="s">
        <v>851</v>
      </c>
      <c r="C419" s="25" t="n">
        <v>257.8</v>
      </c>
      <c r="D419" s="26" t="n">
        <v>90</v>
      </c>
      <c r="E419" s="26" t="n">
        <v>1</v>
      </c>
      <c r="F419" s="26"/>
      <c r="G419" s="26"/>
      <c r="H419" s="26"/>
      <c r="I419" s="22" t="s">
        <v>14</v>
      </c>
      <c r="J419" s="22" t="s">
        <v>15</v>
      </c>
      <c r="K419" s="22" t="s">
        <v>16</v>
      </c>
      <c r="L419" s="22" t="s">
        <v>17</v>
      </c>
      <c r="M419" s="22" t="s">
        <v>18</v>
      </c>
      <c r="N419" s="22" t="s">
        <v>19</v>
      </c>
      <c r="O419" s="22" t="s">
        <v>20</v>
      </c>
      <c r="P419" s="22" t="s">
        <v>21</v>
      </c>
      <c r="Q419" s="22" t="s">
        <v>22</v>
      </c>
      <c r="R419" s="22" t="s">
        <v>23</v>
      </c>
      <c r="S419" s="22" t="s">
        <v>24</v>
      </c>
      <c r="T419" s="22" t="s">
        <v>25</v>
      </c>
      <c r="U419" s="22" t="s">
        <v>26</v>
      </c>
      <c r="X419" s="22" t="str">
        <f aca="false">I419&amp;","&amp;J419&amp;","&amp;K419&amp;","&amp;L419&amp;","&amp;M419&amp;","&amp;N419&amp;","&amp;O419&amp;","&amp;P419&amp;","&amp;Q419&amp;","&amp;R419&amp;","&amp;S419&amp;","&amp;T419&amp;","&amp;U419&amp;","&amp;V419&amp;","&amp;W419</f>
        <v>Q6,22,51,52,54,55,56,59,73,74,78,79,99,,</v>
      </c>
    </row>
    <row r="420" s="22" customFormat="true" ht="23.25" hidden="false" customHeight="true" outlineLevel="0" collapsed="false">
      <c r="A420" s="23" t="s">
        <v>852</v>
      </c>
      <c r="B420" s="24" t="s">
        <v>853</v>
      </c>
      <c r="C420" s="25" t="n">
        <v>234.71</v>
      </c>
      <c r="D420" s="26" t="n">
        <v>90</v>
      </c>
      <c r="E420" s="26" t="n">
        <v>1</v>
      </c>
      <c r="F420" s="26"/>
      <c r="G420" s="26" t="s">
        <v>29</v>
      </c>
      <c r="H420" s="26"/>
      <c r="I420" s="22" t="s">
        <v>14</v>
      </c>
      <c r="J420" s="22" t="s">
        <v>15</v>
      </c>
      <c r="K420" s="22" t="s">
        <v>16</v>
      </c>
      <c r="L420" s="22" t="s">
        <v>17</v>
      </c>
      <c r="M420" s="22" t="s">
        <v>18</v>
      </c>
      <c r="N420" s="22" t="s">
        <v>19</v>
      </c>
      <c r="O420" s="22" t="s">
        <v>20</v>
      </c>
      <c r="P420" s="22" t="s">
        <v>21</v>
      </c>
      <c r="Q420" s="22" t="s">
        <v>22</v>
      </c>
      <c r="R420" s="22" t="s">
        <v>23</v>
      </c>
      <c r="S420" s="22" t="s">
        <v>24</v>
      </c>
      <c r="T420" s="22" t="s">
        <v>25</v>
      </c>
      <c r="U420" s="22" t="s">
        <v>26</v>
      </c>
      <c r="X420" s="22" t="str">
        <f aca="false">I420&amp;","&amp;J420&amp;","&amp;K420&amp;","&amp;L420&amp;","&amp;M420&amp;","&amp;N420&amp;","&amp;O420&amp;","&amp;P420&amp;","&amp;Q420&amp;","&amp;R420&amp;","&amp;S420&amp;","&amp;T420&amp;","&amp;U420&amp;","&amp;V420&amp;","&amp;W420</f>
        <v>Q6,22,51,52,54,55,56,59,73,74,78,79,99,,</v>
      </c>
    </row>
    <row r="421" s="22" customFormat="true" ht="25.5" hidden="false" customHeight="true" outlineLevel="0" collapsed="false">
      <c r="A421" s="23" t="s">
        <v>854</v>
      </c>
      <c r="B421" s="24" t="s">
        <v>855</v>
      </c>
      <c r="C421" s="25" t="n">
        <v>318.68</v>
      </c>
      <c r="D421" s="26" t="n">
        <v>90</v>
      </c>
      <c r="E421" s="26" t="n">
        <v>1</v>
      </c>
      <c r="F421" s="26"/>
      <c r="G421" s="26"/>
      <c r="H421" s="26" t="s">
        <v>216</v>
      </c>
      <c r="I421" s="22" t="s">
        <v>14</v>
      </c>
      <c r="J421" s="22" t="s">
        <v>15</v>
      </c>
      <c r="K421" s="22" t="s">
        <v>16</v>
      </c>
      <c r="L421" s="22" t="s">
        <v>17</v>
      </c>
      <c r="M421" s="22" t="s">
        <v>18</v>
      </c>
      <c r="N421" s="22" t="s">
        <v>19</v>
      </c>
      <c r="O421" s="22" t="s">
        <v>20</v>
      </c>
      <c r="P421" s="22" t="s">
        <v>21</v>
      </c>
      <c r="Q421" s="22" t="s">
        <v>22</v>
      </c>
      <c r="R421" s="22" t="s">
        <v>23</v>
      </c>
      <c r="S421" s="22" t="s">
        <v>24</v>
      </c>
      <c r="T421" s="22" t="s">
        <v>25</v>
      </c>
      <c r="U421" s="22" t="s">
        <v>217</v>
      </c>
      <c r="V421" s="22" t="s">
        <v>26</v>
      </c>
      <c r="X421" s="22" t="str">
        <f aca="false">I421&amp;","&amp;J421&amp;","&amp;K421&amp;","&amp;L421&amp;","&amp;M421&amp;","&amp;N421&amp;","&amp;O421&amp;","&amp;P421&amp;","&amp;Q421&amp;","&amp;R421&amp;","&amp;S421&amp;","&amp;T421&amp;","&amp;U421&amp;","&amp;V421&amp;","&amp;W421</f>
        <v>Q6,22,51,52,54,55,56,59,73,74,78,79,80,99,</v>
      </c>
    </row>
    <row r="422" s="22" customFormat="true" ht="40.5" hidden="false" customHeight="true" outlineLevel="0" collapsed="false">
      <c r="A422" s="23" t="s">
        <v>856</v>
      </c>
      <c r="B422" s="24" t="s">
        <v>857</v>
      </c>
      <c r="C422" s="25" t="n">
        <v>377.21</v>
      </c>
      <c r="D422" s="26" t="n">
        <v>90</v>
      </c>
      <c r="E422" s="26" t="n">
        <v>1</v>
      </c>
      <c r="F422" s="26"/>
      <c r="G422" s="26"/>
      <c r="H422" s="26" t="s">
        <v>216</v>
      </c>
      <c r="I422" s="22" t="s">
        <v>30</v>
      </c>
      <c r="J422" s="22" t="s">
        <v>14</v>
      </c>
      <c r="K422" s="22" t="s">
        <v>31</v>
      </c>
      <c r="L422" s="22" t="s">
        <v>15</v>
      </c>
      <c r="M422" s="22" t="s">
        <v>32</v>
      </c>
      <c r="N422" s="22" t="s">
        <v>16</v>
      </c>
      <c r="O422" s="22" t="s">
        <v>17</v>
      </c>
      <c r="P422" s="22" t="s">
        <v>18</v>
      </c>
      <c r="Q422" s="22" t="s">
        <v>19</v>
      </c>
      <c r="R422" s="22" t="s">
        <v>20</v>
      </c>
      <c r="S422" s="22" t="s">
        <v>21</v>
      </c>
      <c r="T422" s="22" t="s">
        <v>22</v>
      </c>
      <c r="U422" s="22" t="s">
        <v>23</v>
      </c>
      <c r="V422" s="22" t="s">
        <v>24</v>
      </c>
      <c r="W422" s="22" t="s">
        <v>25</v>
      </c>
      <c r="X422" s="22" t="str">
        <f aca="false">I422&amp;","&amp;J422&amp;","&amp;K422&amp;","&amp;L422&amp;","&amp;M422&amp;","&amp;N422&amp;","&amp;O422&amp;","&amp;P422&amp;","&amp;Q422&amp;","&amp;R422&amp;","&amp;S422&amp;","&amp;T422&amp;","&amp;U422&amp;","&amp;V422&amp;","&amp;W422</f>
        <v>LT,Q6,RT,22,50,51,52,54,55,56,59,73,74,78,79</v>
      </c>
    </row>
    <row r="423" s="22" customFormat="true" ht="21" hidden="false" customHeight="true" outlineLevel="0" collapsed="false">
      <c r="A423" s="23" t="s">
        <v>858</v>
      </c>
      <c r="B423" s="24" t="s">
        <v>859</v>
      </c>
      <c r="C423" s="25" t="n">
        <v>303.61</v>
      </c>
      <c r="D423" s="26" t="n">
        <v>90</v>
      </c>
      <c r="E423" s="26" t="n">
        <v>1</v>
      </c>
      <c r="F423" s="26"/>
      <c r="G423" s="26"/>
      <c r="H423" s="26"/>
      <c r="I423" s="22" t="s">
        <v>30</v>
      </c>
      <c r="J423" s="22" t="s">
        <v>14</v>
      </c>
      <c r="K423" s="22" t="s">
        <v>31</v>
      </c>
      <c r="L423" s="22" t="s">
        <v>15</v>
      </c>
      <c r="M423" s="22" t="s">
        <v>32</v>
      </c>
      <c r="N423" s="22" t="s">
        <v>16</v>
      </c>
      <c r="O423" s="22" t="s">
        <v>17</v>
      </c>
      <c r="P423" s="22" t="s">
        <v>18</v>
      </c>
      <c r="Q423" s="22" t="s">
        <v>19</v>
      </c>
      <c r="R423" s="22" t="s">
        <v>20</v>
      </c>
      <c r="S423" s="22" t="s">
        <v>21</v>
      </c>
      <c r="T423" s="22" t="s">
        <v>22</v>
      </c>
      <c r="U423" s="22" t="s">
        <v>23</v>
      </c>
      <c r="V423" s="22" t="s">
        <v>24</v>
      </c>
      <c r="W423" s="22" t="s">
        <v>25</v>
      </c>
      <c r="X423" s="22" t="str">
        <f aca="false">I423&amp;","&amp;J423&amp;","&amp;K423&amp;","&amp;L423&amp;","&amp;M423&amp;","&amp;N423&amp;","&amp;O423&amp;","&amp;P423&amp;","&amp;Q423&amp;","&amp;R423&amp;","&amp;S423&amp;","&amp;T423&amp;","&amp;U423&amp;","&amp;V423&amp;","&amp;W423</f>
        <v>LT,Q6,RT,22,50,51,52,54,55,56,59,73,74,78,79</v>
      </c>
    </row>
    <row r="424" s="22" customFormat="true" ht="22.5" hidden="false" customHeight="true" outlineLevel="0" collapsed="false">
      <c r="A424" s="23" t="s">
        <v>860</v>
      </c>
      <c r="B424" s="24" t="s">
        <v>861</v>
      </c>
      <c r="C424" s="25" t="n">
        <v>349.81</v>
      </c>
      <c r="D424" s="26" t="n">
        <v>90</v>
      </c>
      <c r="E424" s="26" t="n">
        <v>1</v>
      </c>
      <c r="F424" s="26"/>
      <c r="G424" s="26"/>
      <c r="H424" s="26"/>
      <c r="I424" s="22" t="s">
        <v>30</v>
      </c>
      <c r="J424" s="22" t="s">
        <v>14</v>
      </c>
      <c r="K424" s="22" t="s">
        <v>31</v>
      </c>
      <c r="L424" s="22" t="s">
        <v>15</v>
      </c>
      <c r="M424" s="22" t="s">
        <v>32</v>
      </c>
      <c r="N424" s="22" t="s">
        <v>16</v>
      </c>
      <c r="O424" s="22" t="s">
        <v>17</v>
      </c>
      <c r="P424" s="22" t="s">
        <v>18</v>
      </c>
      <c r="Q424" s="22" t="s">
        <v>19</v>
      </c>
      <c r="R424" s="22" t="s">
        <v>20</v>
      </c>
      <c r="S424" s="22" t="s">
        <v>21</v>
      </c>
      <c r="T424" s="22" t="s">
        <v>22</v>
      </c>
      <c r="U424" s="22" t="s">
        <v>23</v>
      </c>
      <c r="V424" s="22" t="s">
        <v>24</v>
      </c>
      <c r="W424" s="22" t="s">
        <v>25</v>
      </c>
      <c r="X424" s="22" t="str">
        <f aca="false">I424&amp;","&amp;J424&amp;","&amp;K424&amp;","&amp;L424&amp;","&amp;M424&amp;","&amp;N424&amp;","&amp;O424&amp;","&amp;P424&amp;","&amp;Q424&amp;","&amp;R424&amp;","&amp;S424&amp;","&amp;T424&amp;","&amp;U424&amp;","&amp;V424&amp;","&amp;W424</f>
        <v>LT,Q6,RT,22,50,51,52,54,55,56,59,73,74,78,79</v>
      </c>
    </row>
    <row r="425" s="22" customFormat="true" ht="24.75" hidden="false" customHeight="true" outlineLevel="0" collapsed="false">
      <c r="A425" s="23" t="s">
        <v>862</v>
      </c>
      <c r="B425" s="24" t="s">
        <v>863</v>
      </c>
      <c r="C425" s="25" t="n">
        <v>234.71</v>
      </c>
      <c r="D425" s="26" t="n">
        <v>90</v>
      </c>
      <c r="E425" s="26" t="n">
        <v>1</v>
      </c>
      <c r="F425" s="26"/>
      <c r="G425" s="26"/>
      <c r="H425" s="26"/>
      <c r="I425" s="22" t="s">
        <v>30</v>
      </c>
      <c r="J425" s="22" t="s">
        <v>14</v>
      </c>
      <c r="K425" s="22" t="s">
        <v>31</v>
      </c>
      <c r="L425" s="22" t="s">
        <v>15</v>
      </c>
      <c r="M425" s="22" t="s">
        <v>32</v>
      </c>
      <c r="N425" s="22" t="s">
        <v>16</v>
      </c>
      <c r="O425" s="22" t="s">
        <v>17</v>
      </c>
      <c r="P425" s="22" t="s">
        <v>18</v>
      </c>
      <c r="Q425" s="22" t="s">
        <v>19</v>
      </c>
      <c r="R425" s="22" t="s">
        <v>20</v>
      </c>
      <c r="S425" s="22" t="s">
        <v>21</v>
      </c>
      <c r="T425" s="22" t="s">
        <v>22</v>
      </c>
      <c r="U425" s="22" t="s">
        <v>23</v>
      </c>
      <c r="V425" s="22" t="s">
        <v>24</v>
      </c>
      <c r="W425" s="22" t="s">
        <v>25</v>
      </c>
      <c r="X425" s="22" t="str">
        <f aca="false">I425&amp;","&amp;J425&amp;","&amp;K425&amp;","&amp;L425&amp;","&amp;M425&amp;","&amp;N425&amp;","&amp;O425&amp;","&amp;P425&amp;","&amp;Q425&amp;","&amp;R425&amp;","&amp;S425&amp;","&amp;T425&amp;","&amp;U425&amp;","&amp;V425&amp;","&amp;W425</f>
        <v>LT,Q6,RT,22,50,51,52,54,55,56,59,73,74,78,79</v>
      </c>
    </row>
    <row r="426" s="22" customFormat="true" ht="38.25" hidden="false" customHeight="true" outlineLevel="0" collapsed="false">
      <c r="A426" s="23" t="s">
        <v>864</v>
      </c>
      <c r="B426" s="24" t="s">
        <v>865</v>
      </c>
      <c r="C426" s="25" t="n">
        <v>283.45</v>
      </c>
      <c r="D426" s="26" t="n">
        <v>90</v>
      </c>
      <c r="E426" s="26" t="n">
        <v>1</v>
      </c>
      <c r="F426" s="26"/>
      <c r="G426" s="26"/>
      <c r="H426" s="26"/>
      <c r="I426" s="22" t="s">
        <v>30</v>
      </c>
      <c r="J426" s="22" t="s">
        <v>14</v>
      </c>
      <c r="K426" s="22" t="s">
        <v>31</v>
      </c>
      <c r="L426" s="22" t="s">
        <v>15</v>
      </c>
      <c r="M426" s="22" t="s">
        <v>32</v>
      </c>
      <c r="N426" s="22" t="s">
        <v>16</v>
      </c>
      <c r="O426" s="22" t="s">
        <v>17</v>
      </c>
      <c r="P426" s="22" t="s">
        <v>18</v>
      </c>
      <c r="Q426" s="22" t="s">
        <v>19</v>
      </c>
      <c r="R426" s="22" t="s">
        <v>20</v>
      </c>
      <c r="S426" s="22" t="s">
        <v>21</v>
      </c>
      <c r="T426" s="22" t="s">
        <v>22</v>
      </c>
      <c r="U426" s="22" t="s">
        <v>23</v>
      </c>
      <c r="V426" s="22" t="s">
        <v>24</v>
      </c>
      <c r="W426" s="22" t="s">
        <v>25</v>
      </c>
      <c r="X426" s="22" t="str">
        <f aca="false">I426&amp;","&amp;J426&amp;","&amp;K426&amp;","&amp;L426&amp;","&amp;M426&amp;","&amp;N426&amp;","&amp;O426&amp;","&amp;P426&amp;","&amp;Q426&amp;","&amp;R426&amp;","&amp;S426&amp;","&amp;T426&amp;","&amp;U426&amp;","&amp;V426&amp;","&amp;W426</f>
        <v>LT,Q6,RT,22,50,51,52,54,55,56,59,73,74,78,79</v>
      </c>
    </row>
    <row r="427" s="22" customFormat="true" ht="21.75" hidden="false" customHeight="true" outlineLevel="0" collapsed="false">
      <c r="A427" s="23" t="s">
        <v>866</v>
      </c>
      <c r="B427" s="24" t="s">
        <v>867</v>
      </c>
      <c r="C427" s="25" t="n">
        <v>486.64</v>
      </c>
      <c r="D427" s="26" t="n">
        <v>90</v>
      </c>
      <c r="E427" s="26" t="n">
        <v>1</v>
      </c>
      <c r="F427" s="26"/>
      <c r="G427" s="26"/>
      <c r="H427" s="26" t="s">
        <v>216</v>
      </c>
      <c r="I427" s="22" t="s">
        <v>30</v>
      </c>
      <c r="J427" s="22" t="s">
        <v>14</v>
      </c>
      <c r="K427" s="22" t="s">
        <v>31</v>
      </c>
      <c r="L427" s="22" t="s">
        <v>15</v>
      </c>
      <c r="M427" s="22" t="s">
        <v>32</v>
      </c>
      <c r="N427" s="22" t="s">
        <v>16</v>
      </c>
      <c r="O427" s="22" t="s">
        <v>17</v>
      </c>
      <c r="P427" s="22" t="s">
        <v>18</v>
      </c>
      <c r="Q427" s="22" t="s">
        <v>19</v>
      </c>
      <c r="R427" s="22" t="s">
        <v>20</v>
      </c>
      <c r="S427" s="22" t="s">
        <v>21</v>
      </c>
      <c r="T427" s="22" t="s">
        <v>22</v>
      </c>
      <c r="U427" s="22" t="s">
        <v>23</v>
      </c>
      <c r="V427" s="22" t="s">
        <v>24</v>
      </c>
      <c r="W427" s="22" t="s">
        <v>25</v>
      </c>
      <c r="X427" s="22" t="str">
        <f aca="false">I427&amp;","&amp;J427&amp;","&amp;K427&amp;","&amp;L427&amp;","&amp;M427&amp;","&amp;N427&amp;","&amp;O427&amp;","&amp;P427&amp;","&amp;Q427&amp;","&amp;R427&amp;","&amp;S427&amp;","&amp;T427&amp;","&amp;U427&amp;","&amp;V427&amp;","&amp;W427</f>
        <v>LT,Q6,RT,22,50,51,52,54,55,56,59,73,74,78,79</v>
      </c>
    </row>
    <row r="428" s="22" customFormat="true" ht="21.75" hidden="false" customHeight="true" outlineLevel="0" collapsed="false">
      <c r="A428" s="23" t="s">
        <v>868</v>
      </c>
      <c r="B428" s="24" t="s">
        <v>869</v>
      </c>
      <c r="C428" s="25" t="n">
        <v>114.91</v>
      </c>
      <c r="D428" s="26" t="n">
        <v>90</v>
      </c>
      <c r="E428" s="26" t="n">
        <v>1</v>
      </c>
      <c r="F428" s="26"/>
      <c r="G428" s="26" t="s">
        <v>29</v>
      </c>
      <c r="H428" s="26"/>
      <c r="I428" s="22" t="s">
        <v>30</v>
      </c>
      <c r="J428" s="22" t="s">
        <v>14</v>
      </c>
      <c r="K428" s="22" t="s">
        <v>31</v>
      </c>
      <c r="L428" s="22" t="s">
        <v>15</v>
      </c>
      <c r="M428" s="22" t="s">
        <v>32</v>
      </c>
      <c r="N428" s="22" t="s">
        <v>16</v>
      </c>
      <c r="O428" s="22" t="s">
        <v>17</v>
      </c>
      <c r="P428" s="22" t="s">
        <v>18</v>
      </c>
      <c r="Q428" s="22" t="s">
        <v>19</v>
      </c>
      <c r="R428" s="22" t="s">
        <v>20</v>
      </c>
      <c r="S428" s="22" t="s">
        <v>21</v>
      </c>
      <c r="T428" s="22" t="s">
        <v>22</v>
      </c>
      <c r="U428" s="22" t="s">
        <v>23</v>
      </c>
      <c r="V428" s="22" t="s">
        <v>24</v>
      </c>
      <c r="W428" s="22" t="s">
        <v>25</v>
      </c>
      <c r="X428" s="22" t="str">
        <f aca="false">I428&amp;","&amp;J428&amp;","&amp;K428&amp;","&amp;L428&amp;","&amp;M428&amp;","&amp;N428&amp;","&amp;O428&amp;","&amp;P428&amp;","&amp;Q428&amp;","&amp;R428&amp;","&amp;S428&amp;","&amp;T428&amp;","&amp;U428&amp;","&amp;V428&amp;","&amp;W428</f>
        <v>LT,Q6,RT,22,50,51,52,54,55,56,59,73,74,78,79</v>
      </c>
    </row>
    <row r="429" s="22" customFormat="true" ht="24" hidden="false" customHeight="true" outlineLevel="0" collapsed="false">
      <c r="A429" s="23" t="s">
        <v>870</v>
      </c>
      <c r="B429" s="24" t="s">
        <v>871</v>
      </c>
      <c r="C429" s="25" t="n">
        <v>188.7</v>
      </c>
      <c r="D429" s="26" t="n">
        <v>90</v>
      </c>
      <c r="E429" s="26" t="n">
        <v>1</v>
      </c>
      <c r="F429" s="26"/>
      <c r="G429" s="26" t="s">
        <v>29</v>
      </c>
      <c r="H429" s="26"/>
      <c r="I429" s="22" t="s">
        <v>30</v>
      </c>
      <c r="J429" s="22" t="s">
        <v>14</v>
      </c>
      <c r="K429" s="22" t="s">
        <v>31</v>
      </c>
      <c r="L429" s="22" t="s">
        <v>15</v>
      </c>
      <c r="M429" s="22" t="s">
        <v>32</v>
      </c>
      <c r="N429" s="22" t="s">
        <v>16</v>
      </c>
      <c r="O429" s="22" t="s">
        <v>17</v>
      </c>
      <c r="P429" s="22" t="s">
        <v>18</v>
      </c>
      <c r="Q429" s="22" t="s">
        <v>19</v>
      </c>
      <c r="R429" s="22" t="s">
        <v>20</v>
      </c>
      <c r="S429" s="22" t="s">
        <v>21</v>
      </c>
      <c r="T429" s="22" t="s">
        <v>22</v>
      </c>
      <c r="U429" s="22" t="s">
        <v>23</v>
      </c>
      <c r="V429" s="22" t="s">
        <v>24</v>
      </c>
      <c r="W429" s="22" t="s">
        <v>25</v>
      </c>
      <c r="X429" s="22" t="str">
        <f aca="false">I429&amp;","&amp;J429&amp;","&amp;K429&amp;","&amp;L429&amp;","&amp;M429&amp;","&amp;N429&amp;","&amp;O429&amp;","&amp;P429&amp;","&amp;Q429&amp;","&amp;R429&amp;","&amp;S429&amp;","&amp;T429&amp;","&amp;U429&amp;","&amp;V429&amp;","&amp;W429</f>
        <v>LT,Q6,RT,22,50,51,52,54,55,56,59,73,74,78,79</v>
      </c>
    </row>
    <row r="430" s="22" customFormat="true" ht="36.75" hidden="false" customHeight="true" outlineLevel="0" collapsed="false">
      <c r="A430" s="23" t="s">
        <v>872</v>
      </c>
      <c r="B430" s="24" t="s">
        <v>873</v>
      </c>
      <c r="C430" s="25" t="n">
        <v>257.8</v>
      </c>
      <c r="D430" s="26" t="n">
        <v>90</v>
      </c>
      <c r="E430" s="26" t="n">
        <v>1</v>
      </c>
      <c r="F430" s="26"/>
      <c r="G430" s="26" t="s">
        <v>29</v>
      </c>
      <c r="H430" s="26"/>
      <c r="I430" s="22" t="s">
        <v>30</v>
      </c>
      <c r="J430" s="22" t="s">
        <v>14</v>
      </c>
      <c r="K430" s="22" t="s">
        <v>31</v>
      </c>
      <c r="L430" s="22" t="s">
        <v>15</v>
      </c>
      <c r="M430" s="22" t="s">
        <v>32</v>
      </c>
      <c r="N430" s="22" t="s">
        <v>16</v>
      </c>
      <c r="O430" s="22" t="s">
        <v>17</v>
      </c>
      <c r="P430" s="22" t="s">
        <v>18</v>
      </c>
      <c r="Q430" s="22" t="s">
        <v>19</v>
      </c>
      <c r="R430" s="22" t="s">
        <v>20</v>
      </c>
      <c r="S430" s="22" t="s">
        <v>21</v>
      </c>
      <c r="T430" s="22" t="s">
        <v>22</v>
      </c>
      <c r="U430" s="22" t="s">
        <v>23</v>
      </c>
      <c r="V430" s="22" t="s">
        <v>24</v>
      </c>
      <c r="W430" s="22" t="s">
        <v>25</v>
      </c>
      <c r="X430" s="22" t="str">
        <f aca="false">I430&amp;","&amp;J430&amp;","&amp;K430&amp;","&amp;L430&amp;","&amp;M430&amp;","&amp;N430&amp;","&amp;O430&amp;","&amp;P430&amp;","&amp;Q430&amp;","&amp;R430&amp;","&amp;S430&amp;","&amp;T430&amp;","&amp;U430&amp;","&amp;V430&amp;","&amp;W430</f>
        <v>LT,Q6,RT,22,50,51,52,54,55,56,59,73,74,78,79</v>
      </c>
    </row>
    <row r="431" s="22" customFormat="true" ht="36.75" hidden="false" customHeight="true" outlineLevel="0" collapsed="false">
      <c r="A431" s="23" t="s">
        <v>874</v>
      </c>
      <c r="B431" s="24" t="s">
        <v>875</v>
      </c>
      <c r="C431" s="25" t="n">
        <v>566.89</v>
      </c>
      <c r="D431" s="26" t="n">
        <v>90</v>
      </c>
      <c r="E431" s="26" t="n">
        <v>1</v>
      </c>
      <c r="F431" s="26"/>
      <c r="G431" s="26" t="s">
        <v>29</v>
      </c>
      <c r="H431" s="26" t="s">
        <v>216</v>
      </c>
      <c r="I431" s="22" t="s">
        <v>14</v>
      </c>
      <c r="J431" s="22" t="s">
        <v>15</v>
      </c>
      <c r="K431" s="22" t="s">
        <v>16</v>
      </c>
      <c r="L431" s="22" t="s">
        <v>17</v>
      </c>
      <c r="M431" s="22" t="s">
        <v>18</v>
      </c>
      <c r="N431" s="22" t="s">
        <v>19</v>
      </c>
      <c r="O431" s="22" t="s">
        <v>20</v>
      </c>
      <c r="P431" s="22" t="s">
        <v>21</v>
      </c>
      <c r="Q431" s="22" t="s">
        <v>22</v>
      </c>
      <c r="R431" s="22" t="s">
        <v>23</v>
      </c>
      <c r="S431" s="22" t="s">
        <v>24</v>
      </c>
      <c r="T431" s="22" t="s">
        <v>25</v>
      </c>
      <c r="U431" s="22" t="s">
        <v>26</v>
      </c>
      <c r="X431" s="22" t="str">
        <f aca="false">I431&amp;","&amp;J431&amp;","&amp;K431&amp;","&amp;L431&amp;","&amp;M431&amp;","&amp;N431&amp;","&amp;O431&amp;","&amp;P431&amp;","&amp;Q431&amp;","&amp;R431&amp;","&amp;S431&amp;","&amp;T431&amp;","&amp;U431&amp;","&amp;V431&amp;","&amp;W431</f>
        <v>Q6,22,51,52,54,55,56,59,73,74,78,79,99,,</v>
      </c>
    </row>
    <row r="432" s="22" customFormat="true" ht="51.75" hidden="false" customHeight="true" outlineLevel="0" collapsed="false">
      <c r="A432" s="23" t="s">
        <v>876</v>
      </c>
      <c r="B432" s="24" t="s">
        <v>877</v>
      </c>
      <c r="C432" s="25" t="n">
        <v>600.56</v>
      </c>
      <c r="D432" s="26" t="n">
        <v>90</v>
      </c>
      <c r="E432" s="26" t="n">
        <v>1</v>
      </c>
      <c r="F432" s="26"/>
      <c r="G432" s="26" t="s">
        <v>29</v>
      </c>
      <c r="H432" s="26" t="s">
        <v>216</v>
      </c>
      <c r="I432" s="22" t="s">
        <v>14</v>
      </c>
      <c r="J432" s="22" t="s">
        <v>15</v>
      </c>
      <c r="K432" s="22" t="s">
        <v>16</v>
      </c>
      <c r="L432" s="22" t="s">
        <v>17</v>
      </c>
      <c r="M432" s="22" t="s">
        <v>18</v>
      </c>
      <c r="N432" s="22" t="s">
        <v>19</v>
      </c>
      <c r="O432" s="22" t="s">
        <v>20</v>
      </c>
      <c r="P432" s="22" t="s">
        <v>21</v>
      </c>
      <c r="Q432" s="22" t="s">
        <v>22</v>
      </c>
      <c r="R432" s="22" t="s">
        <v>23</v>
      </c>
      <c r="S432" s="22" t="s">
        <v>24</v>
      </c>
      <c r="T432" s="22" t="s">
        <v>25</v>
      </c>
      <c r="U432" s="22" t="s">
        <v>26</v>
      </c>
      <c r="X432" s="22" t="str">
        <f aca="false">I432&amp;","&amp;J432&amp;","&amp;K432&amp;","&amp;L432&amp;","&amp;M432&amp;","&amp;N432&amp;","&amp;O432&amp;","&amp;P432&amp;","&amp;Q432&amp;","&amp;R432&amp;","&amp;S432&amp;","&amp;T432&amp;","&amp;U432&amp;","&amp;V432&amp;","&amp;W432</f>
        <v>Q6,22,51,52,54,55,56,59,73,74,78,79,99,,</v>
      </c>
    </row>
    <row r="433" s="22" customFormat="true" ht="21.75" hidden="false" customHeight="true" outlineLevel="0" collapsed="false">
      <c r="A433" s="23" t="s">
        <v>878</v>
      </c>
      <c r="B433" s="24" t="s">
        <v>879</v>
      </c>
      <c r="C433" s="25" t="n">
        <v>107.08</v>
      </c>
      <c r="D433" s="26" t="n">
        <v>90</v>
      </c>
      <c r="E433" s="26" t="n">
        <v>1</v>
      </c>
      <c r="F433" s="26"/>
      <c r="G433" s="26" t="s">
        <v>29</v>
      </c>
      <c r="H433" s="26"/>
      <c r="I433" s="22" t="s">
        <v>14</v>
      </c>
      <c r="J433" s="22" t="s">
        <v>15</v>
      </c>
      <c r="K433" s="22" t="s">
        <v>16</v>
      </c>
      <c r="L433" s="22" t="s">
        <v>17</v>
      </c>
      <c r="M433" s="22" t="s">
        <v>18</v>
      </c>
      <c r="N433" s="22" t="s">
        <v>19</v>
      </c>
      <c r="O433" s="22" t="s">
        <v>20</v>
      </c>
      <c r="P433" s="22" t="s">
        <v>21</v>
      </c>
      <c r="Q433" s="22" t="s">
        <v>22</v>
      </c>
      <c r="R433" s="22" t="s">
        <v>23</v>
      </c>
      <c r="S433" s="22" t="s">
        <v>24</v>
      </c>
      <c r="T433" s="22" t="s">
        <v>25</v>
      </c>
      <c r="U433" s="22" t="s">
        <v>26</v>
      </c>
      <c r="X433" s="22" t="str">
        <f aca="false">I433&amp;","&amp;J433&amp;","&amp;K433&amp;","&amp;L433&amp;","&amp;M433&amp;","&amp;N433&amp;","&amp;O433&amp;","&amp;P433&amp;","&amp;Q433&amp;","&amp;R433&amp;","&amp;S433&amp;","&amp;T433&amp;","&amp;U433&amp;","&amp;V433&amp;","&amp;W433</f>
        <v>Q6,22,51,52,54,55,56,59,73,74,78,79,99,,</v>
      </c>
    </row>
    <row r="434" s="22" customFormat="true" ht="21.75" hidden="false" customHeight="true" outlineLevel="0" collapsed="false">
      <c r="A434" s="23" t="s">
        <v>880</v>
      </c>
      <c r="B434" s="24" t="s">
        <v>881</v>
      </c>
      <c r="C434" s="25" t="n">
        <v>154.84</v>
      </c>
      <c r="D434" s="26" t="n">
        <v>90</v>
      </c>
      <c r="E434" s="26" t="n">
        <v>1</v>
      </c>
      <c r="F434" s="26"/>
      <c r="G434" s="26" t="s">
        <v>29</v>
      </c>
      <c r="H434" s="26"/>
      <c r="I434" s="22" t="s">
        <v>30</v>
      </c>
      <c r="J434" s="22" t="s">
        <v>14</v>
      </c>
      <c r="K434" s="22" t="s">
        <v>31</v>
      </c>
      <c r="L434" s="22" t="s">
        <v>15</v>
      </c>
      <c r="M434" s="22" t="s">
        <v>32</v>
      </c>
      <c r="N434" s="22" t="s">
        <v>16</v>
      </c>
      <c r="O434" s="22" t="s">
        <v>17</v>
      </c>
      <c r="P434" s="22" t="s">
        <v>18</v>
      </c>
      <c r="Q434" s="22" t="s">
        <v>19</v>
      </c>
      <c r="R434" s="22" t="s">
        <v>20</v>
      </c>
      <c r="S434" s="22" t="s">
        <v>21</v>
      </c>
      <c r="T434" s="22" t="s">
        <v>22</v>
      </c>
      <c r="U434" s="22" t="s">
        <v>23</v>
      </c>
      <c r="V434" s="22" t="s">
        <v>24</v>
      </c>
      <c r="W434" s="22" t="s">
        <v>25</v>
      </c>
      <c r="X434" s="22" t="str">
        <f aca="false">I434&amp;","&amp;J434&amp;","&amp;K434&amp;","&amp;L434&amp;","&amp;M434&amp;","&amp;N434&amp;","&amp;O434&amp;","&amp;P434&amp;","&amp;Q434&amp;","&amp;R434&amp;","&amp;S434&amp;","&amp;T434&amp;","&amp;U434&amp;","&amp;V434&amp;","&amp;W434</f>
        <v>LT,Q6,RT,22,50,51,52,54,55,56,59,73,74,78,79</v>
      </c>
    </row>
    <row r="435" s="22" customFormat="true" ht="36" hidden="false" customHeight="true" outlineLevel="0" collapsed="false">
      <c r="A435" s="23" t="s">
        <v>882</v>
      </c>
      <c r="B435" s="24" t="s">
        <v>883</v>
      </c>
      <c r="C435" s="25" t="n">
        <v>541.25</v>
      </c>
      <c r="D435" s="26" t="n">
        <v>90</v>
      </c>
      <c r="E435" s="26" t="n">
        <v>1</v>
      </c>
      <c r="F435" s="26"/>
      <c r="G435" s="26" t="s">
        <v>29</v>
      </c>
      <c r="H435" s="26" t="s">
        <v>216</v>
      </c>
      <c r="I435" s="22" t="s">
        <v>14</v>
      </c>
      <c r="J435" s="22" t="s">
        <v>15</v>
      </c>
      <c r="K435" s="22" t="s">
        <v>16</v>
      </c>
      <c r="L435" s="22" t="s">
        <v>17</v>
      </c>
      <c r="M435" s="22" t="s">
        <v>18</v>
      </c>
      <c r="N435" s="22" t="s">
        <v>19</v>
      </c>
      <c r="O435" s="22" t="s">
        <v>20</v>
      </c>
      <c r="P435" s="22" t="s">
        <v>21</v>
      </c>
      <c r="Q435" s="22" t="s">
        <v>22</v>
      </c>
      <c r="R435" s="22" t="s">
        <v>23</v>
      </c>
      <c r="S435" s="22" t="s">
        <v>24</v>
      </c>
      <c r="T435" s="22" t="s">
        <v>25</v>
      </c>
      <c r="U435" s="22" t="s">
        <v>26</v>
      </c>
      <c r="X435" s="22" t="str">
        <f aca="false">I435&amp;","&amp;J435&amp;","&amp;K435&amp;","&amp;L435&amp;","&amp;M435&amp;","&amp;N435&amp;","&amp;O435&amp;","&amp;P435&amp;","&amp;Q435&amp;","&amp;R435&amp;","&amp;S435&amp;","&amp;T435&amp;","&amp;U435&amp;","&amp;V435&amp;","&amp;W435</f>
        <v>Q6,22,51,52,54,55,56,59,73,74,78,79,99,,</v>
      </c>
    </row>
    <row r="436" s="22" customFormat="true" ht="38.25" hidden="false" customHeight="true" outlineLevel="0" collapsed="false">
      <c r="A436" s="23" t="s">
        <v>884</v>
      </c>
      <c r="B436" s="24" t="s">
        <v>885</v>
      </c>
      <c r="C436" s="25" t="n">
        <v>99.25</v>
      </c>
      <c r="D436" s="26" t="n">
        <v>90</v>
      </c>
      <c r="E436" s="26" t="n">
        <v>1</v>
      </c>
      <c r="F436" s="26"/>
      <c r="G436" s="26" t="s">
        <v>29</v>
      </c>
      <c r="H436" s="26"/>
      <c r="I436" s="22" t="s">
        <v>14</v>
      </c>
      <c r="J436" s="22" t="s">
        <v>15</v>
      </c>
      <c r="K436" s="22" t="s">
        <v>16</v>
      </c>
      <c r="L436" s="22" t="s">
        <v>17</v>
      </c>
      <c r="M436" s="22" t="s">
        <v>18</v>
      </c>
      <c r="N436" s="22" t="s">
        <v>19</v>
      </c>
      <c r="O436" s="22" t="s">
        <v>20</v>
      </c>
      <c r="P436" s="22" t="s">
        <v>21</v>
      </c>
      <c r="Q436" s="22" t="s">
        <v>22</v>
      </c>
      <c r="R436" s="22" t="s">
        <v>23</v>
      </c>
      <c r="S436" s="22" t="s">
        <v>24</v>
      </c>
      <c r="T436" s="22" t="s">
        <v>25</v>
      </c>
      <c r="U436" s="22" t="s">
        <v>26</v>
      </c>
      <c r="X436" s="22" t="str">
        <f aca="false">I436&amp;","&amp;J436&amp;","&amp;K436&amp;","&amp;L436&amp;","&amp;M436&amp;","&amp;N436&amp;","&amp;O436&amp;","&amp;P436&amp;","&amp;Q436&amp;","&amp;R436&amp;","&amp;S436&amp;","&amp;T436&amp;","&amp;U436&amp;","&amp;V436&amp;","&amp;W436</f>
        <v>Q6,22,51,52,54,55,56,59,73,74,78,79,99,,</v>
      </c>
    </row>
    <row r="437" s="22" customFormat="true" ht="36" hidden="false" customHeight="true" outlineLevel="0" collapsed="false">
      <c r="A437" s="23" t="s">
        <v>886</v>
      </c>
      <c r="B437" s="24" t="s">
        <v>887</v>
      </c>
      <c r="C437" s="25" t="n">
        <v>141.14</v>
      </c>
      <c r="D437" s="26" t="n">
        <v>90</v>
      </c>
      <c r="E437" s="26" t="n">
        <v>1</v>
      </c>
      <c r="F437" s="26"/>
      <c r="G437" s="26"/>
      <c r="H437" s="26"/>
      <c r="I437" s="22" t="s">
        <v>14</v>
      </c>
      <c r="J437" s="22" t="s">
        <v>15</v>
      </c>
      <c r="K437" s="22" t="s">
        <v>16</v>
      </c>
      <c r="L437" s="22" t="s">
        <v>17</v>
      </c>
      <c r="M437" s="22" t="s">
        <v>18</v>
      </c>
      <c r="N437" s="22" t="s">
        <v>19</v>
      </c>
      <c r="O437" s="22" t="s">
        <v>20</v>
      </c>
      <c r="P437" s="22" t="s">
        <v>21</v>
      </c>
      <c r="Q437" s="22" t="s">
        <v>22</v>
      </c>
      <c r="R437" s="22" t="s">
        <v>23</v>
      </c>
      <c r="S437" s="22" t="s">
        <v>24</v>
      </c>
      <c r="T437" s="22" t="s">
        <v>25</v>
      </c>
      <c r="U437" s="22" t="s">
        <v>26</v>
      </c>
      <c r="X437" s="22" t="str">
        <f aca="false">I437&amp;","&amp;J437&amp;","&amp;K437&amp;","&amp;L437&amp;","&amp;M437&amp;","&amp;N437&amp;","&amp;O437&amp;","&amp;P437&amp;","&amp;Q437&amp;","&amp;R437&amp;","&amp;S437&amp;","&amp;T437&amp;","&amp;U437&amp;","&amp;V437&amp;","&amp;W437</f>
        <v>Q6,22,51,52,54,55,56,59,73,74,78,79,99,,</v>
      </c>
    </row>
    <row r="438" s="22" customFormat="true" ht="37.5" hidden="false" customHeight="true" outlineLevel="0" collapsed="false">
      <c r="A438" s="23" t="s">
        <v>888</v>
      </c>
      <c r="B438" s="24" t="s">
        <v>889</v>
      </c>
      <c r="C438" s="25" t="n">
        <v>131.54</v>
      </c>
      <c r="D438" s="26" t="n">
        <v>90</v>
      </c>
      <c r="E438" s="26" t="n">
        <v>1</v>
      </c>
      <c r="F438" s="26"/>
      <c r="G438" s="26"/>
      <c r="H438" s="26"/>
      <c r="I438" s="22" t="s">
        <v>30</v>
      </c>
      <c r="J438" s="22" t="s">
        <v>14</v>
      </c>
      <c r="K438" s="22" t="s">
        <v>31</v>
      </c>
      <c r="L438" s="22" t="s">
        <v>15</v>
      </c>
      <c r="M438" s="22" t="s">
        <v>32</v>
      </c>
      <c r="N438" s="22" t="s">
        <v>16</v>
      </c>
      <c r="O438" s="22" t="s">
        <v>17</v>
      </c>
      <c r="P438" s="22" t="s">
        <v>18</v>
      </c>
      <c r="Q438" s="22" t="s">
        <v>19</v>
      </c>
      <c r="R438" s="22" t="s">
        <v>20</v>
      </c>
      <c r="S438" s="22" t="s">
        <v>21</v>
      </c>
      <c r="T438" s="22" t="s">
        <v>22</v>
      </c>
      <c r="U438" s="22" t="s">
        <v>23</v>
      </c>
      <c r="V438" s="22" t="s">
        <v>24</v>
      </c>
      <c r="W438" s="22" t="s">
        <v>25</v>
      </c>
      <c r="X438" s="22" t="str">
        <f aca="false">I438&amp;","&amp;J438&amp;","&amp;K438&amp;","&amp;L438&amp;","&amp;M438&amp;","&amp;N438&amp;","&amp;O438&amp;","&amp;P438&amp;","&amp;Q438&amp;","&amp;R438&amp;","&amp;S438&amp;","&amp;T438&amp;","&amp;U438&amp;","&amp;V438&amp;","&amp;W438</f>
        <v>LT,Q6,RT,22,50,51,52,54,55,56,59,73,74,78,79</v>
      </c>
    </row>
    <row r="439" s="22" customFormat="true" ht="37.5" hidden="false" customHeight="true" outlineLevel="0" collapsed="false">
      <c r="A439" s="23" t="s">
        <v>890</v>
      </c>
      <c r="B439" s="24" t="s">
        <v>891</v>
      </c>
      <c r="C439" s="25" t="n">
        <v>307.92</v>
      </c>
      <c r="D439" s="26" t="n">
        <v>90</v>
      </c>
      <c r="E439" s="26" t="n">
        <v>1</v>
      </c>
      <c r="F439" s="26"/>
      <c r="G439" s="26"/>
      <c r="H439" s="26"/>
      <c r="I439" s="22" t="s">
        <v>14</v>
      </c>
      <c r="J439" s="22" t="s">
        <v>15</v>
      </c>
      <c r="K439" s="22" t="s">
        <v>16</v>
      </c>
      <c r="L439" s="22" t="s">
        <v>17</v>
      </c>
      <c r="M439" s="22" t="s">
        <v>18</v>
      </c>
      <c r="N439" s="22" t="s">
        <v>19</v>
      </c>
      <c r="O439" s="22" t="s">
        <v>20</v>
      </c>
      <c r="P439" s="22" t="s">
        <v>21</v>
      </c>
      <c r="Q439" s="22" t="s">
        <v>22</v>
      </c>
      <c r="R439" s="22" t="s">
        <v>23</v>
      </c>
      <c r="S439" s="22" t="s">
        <v>24</v>
      </c>
      <c r="T439" s="22" t="s">
        <v>25</v>
      </c>
      <c r="U439" s="22" t="s">
        <v>26</v>
      </c>
      <c r="X439" s="22" t="str">
        <f aca="false">I439&amp;","&amp;J439&amp;","&amp;K439&amp;","&amp;L439&amp;","&amp;M439&amp;","&amp;N439&amp;","&amp;O439&amp;","&amp;P439&amp;","&amp;Q439&amp;","&amp;R439&amp;","&amp;S439&amp;","&amp;T439&amp;","&amp;U439&amp;","&amp;V439&amp;","&amp;W439</f>
        <v>Q6,22,51,52,54,55,56,59,73,74,78,79,99,,</v>
      </c>
    </row>
    <row r="440" s="22" customFormat="true" ht="38.25" hidden="false" customHeight="true" outlineLevel="0" collapsed="false">
      <c r="A440" s="23" t="s">
        <v>892</v>
      </c>
      <c r="B440" s="24" t="s">
        <v>893</v>
      </c>
      <c r="C440" s="25" t="n">
        <v>98.85</v>
      </c>
      <c r="D440" s="26" t="n">
        <v>90</v>
      </c>
      <c r="E440" s="26" t="n">
        <v>1</v>
      </c>
      <c r="F440" s="26"/>
      <c r="G440" s="26" t="s">
        <v>29</v>
      </c>
      <c r="H440" s="26"/>
      <c r="I440" s="22" t="s">
        <v>14</v>
      </c>
      <c r="J440" s="22" t="s">
        <v>15</v>
      </c>
      <c r="K440" s="22" t="s">
        <v>16</v>
      </c>
      <c r="L440" s="22" t="s">
        <v>17</v>
      </c>
      <c r="M440" s="22" t="s">
        <v>18</v>
      </c>
      <c r="N440" s="22" t="s">
        <v>19</v>
      </c>
      <c r="O440" s="22" t="s">
        <v>20</v>
      </c>
      <c r="P440" s="22" t="s">
        <v>21</v>
      </c>
      <c r="Q440" s="22" t="s">
        <v>22</v>
      </c>
      <c r="R440" s="22" t="s">
        <v>23</v>
      </c>
      <c r="S440" s="22" t="s">
        <v>24</v>
      </c>
      <c r="T440" s="22" t="s">
        <v>25</v>
      </c>
      <c r="U440" s="22" t="s">
        <v>26</v>
      </c>
      <c r="X440" s="22" t="str">
        <f aca="false">I440&amp;","&amp;J440&amp;","&amp;K440&amp;","&amp;L440&amp;","&amp;M440&amp;","&amp;N440&amp;","&amp;O440&amp;","&amp;P440&amp;","&amp;Q440&amp;","&amp;R440&amp;","&amp;S440&amp;","&amp;T440&amp;","&amp;U440&amp;","&amp;V440&amp;","&amp;W440</f>
        <v>Q6,22,51,52,54,55,56,59,73,74,78,79,99,,</v>
      </c>
    </row>
    <row r="441" s="22" customFormat="true" ht="36" hidden="false" customHeight="true" outlineLevel="0" collapsed="false">
      <c r="A441" s="23" t="s">
        <v>894</v>
      </c>
      <c r="B441" s="24" t="s">
        <v>895</v>
      </c>
      <c r="C441" s="25" t="n">
        <v>127.04</v>
      </c>
      <c r="D441" s="26" t="n">
        <v>90</v>
      </c>
      <c r="E441" s="26" t="n">
        <v>1</v>
      </c>
      <c r="F441" s="26"/>
      <c r="G441" s="26"/>
      <c r="H441" s="26"/>
      <c r="I441" s="22" t="s">
        <v>14</v>
      </c>
      <c r="J441" s="22" t="s">
        <v>15</v>
      </c>
      <c r="K441" s="22" t="s">
        <v>16</v>
      </c>
      <c r="L441" s="22" t="s">
        <v>17</v>
      </c>
      <c r="M441" s="22" t="s">
        <v>18</v>
      </c>
      <c r="N441" s="22" t="s">
        <v>19</v>
      </c>
      <c r="O441" s="22" t="s">
        <v>20</v>
      </c>
      <c r="P441" s="22" t="s">
        <v>21</v>
      </c>
      <c r="Q441" s="22" t="s">
        <v>22</v>
      </c>
      <c r="R441" s="22" t="s">
        <v>23</v>
      </c>
      <c r="S441" s="22" t="s">
        <v>24</v>
      </c>
      <c r="T441" s="22" t="s">
        <v>25</v>
      </c>
      <c r="U441" s="22" t="s">
        <v>26</v>
      </c>
      <c r="X441" s="22" t="str">
        <f aca="false">I441&amp;","&amp;J441&amp;","&amp;K441&amp;","&amp;L441&amp;","&amp;M441&amp;","&amp;N441&amp;","&amp;O441&amp;","&amp;P441&amp;","&amp;Q441&amp;","&amp;R441&amp;","&amp;S441&amp;","&amp;T441&amp;","&amp;U441&amp;","&amp;V441&amp;","&amp;W441</f>
        <v>Q6,22,51,52,54,55,56,59,73,74,78,79,99,,</v>
      </c>
    </row>
    <row r="442" s="22" customFormat="true" ht="36.75" hidden="false" customHeight="true" outlineLevel="0" collapsed="false">
      <c r="A442" s="23" t="s">
        <v>896</v>
      </c>
      <c r="B442" s="24" t="s">
        <v>897</v>
      </c>
      <c r="C442" s="25" t="n">
        <v>163.84</v>
      </c>
      <c r="D442" s="26" t="n">
        <v>90</v>
      </c>
      <c r="E442" s="26" t="n">
        <v>1</v>
      </c>
      <c r="F442" s="26"/>
      <c r="G442" s="26"/>
      <c r="H442" s="26"/>
      <c r="I442" s="22" t="s">
        <v>30</v>
      </c>
      <c r="J442" s="22" t="s">
        <v>14</v>
      </c>
      <c r="K442" s="22" t="s">
        <v>31</v>
      </c>
      <c r="L442" s="22" t="s">
        <v>15</v>
      </c>
      <c r="M442" s="22" t="s">
        <v>32</v>
      </c>
      <c r="N442" s="22" t="s">
        <v>16</v>
      </c>
      <c r="O442" s="22" t="s">
        <v>17</v>
      </c>
      <c r="P442" s="22" t="s">
        <v>18</v>
      </c>
      <c r="Q442" s="22" t="s">
        <v>19</v>
      </c>
      <c r="R442" s="22" t="s">
        <v>20</v>
      </c>
      <c r="S442" s="22" t="s">
        <v>21</v>
      </c>
      <c r="T442" s="22" t="s">
        <v>22</v>
      </c>
      <c r="U442" s="22" t="s">
        <v>23</v>
      </c>
      <c r="V442" s="22" t="s">
        <v>24</v>
      </c>
      <c r="W442" s="22" t="s">
        <v>25</v>
      </c>
      <c r="X442" s="22" t="str">
        <f aca="false">I442&amp;","&amp;J442&amp;","&amp;K442&amp;","&amp;L442&amp;","&amp;M442&amp;","&amp;N442&amp;","&amp;O442&amp;","&amp;P442&amp;","&amp;Q442&amp;","&amp;R442&amp;","&amp;S442&amp;","&amp;T442&amp;","&amp;U442&amp;","&amp;V442&amp;","&amp;W442</f>
        <v>LT,Q6,RT,22,50,51,52,54,55,56,59,73,74,78,79</v>
      </c>
    </row>
    <row r="443" s="22" customFormat="true" ht="39" hidden="false" customHeight="true" outlineLevel="0" collapsed="false">
      <c r="A443" s="23" t="s">
        <v>898</v>
      </c>
      <c r="B443" s="24" t="s">
        <v>899</v>
      </c>
      <c r="C443" s="25" t="n">
        <v>266.61</v>
      </c>
      <c r="D443" s="26" t="n">
        <v>90</v>
      </c>
      <c r="E443" s="26" t="n">
        <v>1</v>
      </c>
      <c r="F443" s="26"/>
      <c r="G443" s="26"/>
      <c r="H443" s="26"/>
      <c r="I443" s="22" t="s">
        <v>14</v>
      </c>
      <c r="J443" s="22" t="s">
        <v>15</v>
      </c>
      <c r="K443" s="22" t="s">
        <v>16</v>
      </c>
      <c r="L443" s="22" t="s">
        <v>17</v>
      </c>
      <c r="M443" s="22" t="s">
        <v>18</v>
      </c>
      <c r="N443" s="22" t="s">
        <v>19</v>
      </c>
      <c r="O443" s="22" t="s">
        <v>20</v>
      </c>
      <c r="P443" s="22" t="s">
        <v>21</v>
      </c>
      <c r="Q443" s="22" t="s">
        <v>22</v>
      </c>
      <c r="R443" s="22" t="s">
        <v>23</v>
      </c>
      <c r="S443" s="22" t="s">
        <v>24</v>
      </c>
      <c r="T443" s="22" t="s">
        <v>25</v>
      </c>
      <c r="U443" s="22" t="s">
        <v>26</v>
      </c>
      <c r="X443" s="22" t="str">
        <f aca="false">I443&amp;","&amp;J443&amp;","&amp;K443&amp;","&amp;L443&amp;","&amp;M443&amp;","&amp;N443&amp;","&amp;O443&amp;","&amp;P443&amp;","&amp;Q443&amp;","&amp;R443&amp;","&amp;S443&amp;","&amp;T443&amp;","&amp;U443&amp;","&amp;V443&amp;","&amp;W443</f>
        <v>Q6,22,51,52,54,55,56,59,73,74,78,79,99,,</v>
      </c>
    </row>
    <row r="444" s="22" customFormat="true" ht="39.75" hidden="false" customHeight="true" outlineLevel="0" collapsed="false">
      <c r="A444" s="23" t="s">
        <v>900</v>
      </c>
      <c r="B444" s="24" t="s">
        <v>901</v>
      </c>
      <c r="C444" s="25" t="n">
        <v>64.6</v>
      </c>
      <c r="D444" s="26" t="n">
        <v>90</v>
      </c>
      <c r="E444" s="26" t="n">
        <v>1</v>
      </c>
      <c r="F444" s="26"/>
      <c r="G444" s="26" t="s">
        <v>29</v>
      </c>
      <c r="H444" s="26"/>
      <c r="I444" s="22" t="s">
        <v>14</v>
      </c>
      <c r="J444" s="22" t="s">
        <v>15</v>
      </c>
      <c r="K444" s="22" t="s">
        <v>16</v>
      </c>
      <c r="L444" s="22" t="s">
        <v>17</v>
      </c>
      <c r="M444" s="22" t="s">
        <v>18</v>
      </c>
      <c r="N444" s="22" t="s">
        <v>19</v>
      </c>
      <c r="O444" s="22" t="s">
        <v>20</v>
      </c>
      <c r="P444" s="22" t="s">
        <v>21</v>
      </c>
      <c r="Q444" s="22" t="s">
        <v>22</v>
      </c>
      <c r="R444" s="22" t="s">
        <v>23</v>
      </c>
      <c r="S444" s="22" t="s">
        <v>24</v>
      </c>
      <c r="T444" s="22" t="s">
        <v>25</v>
      </c>
      <c r="U444" s="22" t="s">
        <v>26</v>
      </c>
      <c r="X444" s="22" t="str">
        <f aca="false">I444&amp;","&amp;J444&amp;","&amp;K444&amp;","&amp;L444&amp;","&amp;M444&amp;","&amp;N444&amp;","&amp;O444&amp;","&amp;P444&amp;","&amp;Q444&amp;","&amp;R444&amp;","&amp;S444&amp;","&amp;T444&amp;","&amp;U444&amp;","&amp;V444&amp;","&amp;W444</f>
        <v>Q6,22,51,52,54,55,56,59,73,74,78,79,99,,</v>
      </c>
    </row>
    <row r="445" s="22" customFormat="true" ht="42" hidden="false" customHeight="true" outlineLevel="0" collapsed="false">
      <c r="A445" s="23" t="s">
        <v>902</v>
      </c>
      <c r="B445" s="24" t="s">
        <v>903</v>
      </c>
      <c r="C445" s="25" t="n">
        <v>83</v>
      </c>
      <c r="D445" s="26" t="n">
        <v>90</v>
      </c>
      <c r="E445" s="26" t="n">
        <v>1</v>
      </c>
      <c r="F445" s="26"/>
      <c r="G445" s="26"/>
      <c r="H445" s="26"/>
      <c r="I445" s="22" t="s">
        <v>30</v>
      </c>
      <c r="J445" s="22" t="s">
        <v>14</v>
      </c>
      <c r="K445" s="22" t="s">
        <v>31</v>
      </c>
      <c r="L445" s="22" t="s">
        <v>15</v>
      </c>
      <c r="M445" s="22" t="s">
        <v>32</v>
      </c>
      <c r="N445" s="22" t="s">
        <v>16</v>
      </c>
      <c r="O445" s="22" t="s">
        <v>17</v>
      </c>
      <c r="P445" s="22" t="s">
        <v>18</v>
      </c>
      <c r="Q445" s="22" t="s">
        <v>19</v>
      </c>
      <c r="R445" s="22" t="s">
        <v>20</v>
      </c>
      <c r="S445" s="22" t="s">
        <v>21</v>
      </c>
      <c r="T445" s="22" t="s">
        <v>22</v>
      </c>
      <c r="U445" s="22" t="s">
        <v>23</v>
      </c>
      <c r="V445" s="22" t="s">
        <v>24</v>
      </c>
      <c r="W445" s="22" t="s">
        <v>25</v>
      </c>
      <c r="X445" s="22" t="str">
        <f aca="false">I445&amp;","&amp;J445&amp;","&amp;K445&amp;","&amp;L445&amp;","&amp;M445&amp;","&amp;N445&amp;","&amp;O445&amp;","&amp;P445&amp;","&amp;Q445&amp;","&amp;R445&amp;","&amp;S445&amp;","&amp;T445&amp;","&amp;U445&amp;","&amp;V445&amp;","&amp;W445</f>
        <v>LT,Q6,RT,22,50,51,52,54,55,56,59,73,74,78,79</v>
      </c>
    </row>
    <row r="446" s="22" customFormat="true" ht="39" hidden="false" customHeight="true" outlineLevel="0" collapsed="false">
      <c r="A446" s="23" t="s">
        <v>904</v>
      </c>
      <c r="B446" s="24" t="s">
        <v>905</v>
      </c>
      <c r="C446" s="25" t="n">
        <v>191.64</v>
      </c>
      <c r="D446" s="26" t="n">
        <v>90</v>
      </c>
      <c r="E446" s="26" t="n">
        <v>1</v>
      </c>
      <c r="F446" s="26"/>
      <c r="G446" s="26"/>
      <c r="H446" s="26"/>
      <c r="I446" s="22" t="s">
        <v>30</v>
      </c>
      <c r="J446" s="22" t="s">
        <v>14</v>
      </c>
      <c r="K446" s="22" t="s">
        <v>31</v>
      </c>
      <c r="L446" s="22" t="s">
        <v>15</v>
      </c>
      <c r="M446" s="22" t="s">
        <v>32</v>
      </c>
      <c r="N446" s="22" t="s">
        <v>16</v>
      </c>
      <c r="O446" s="22" t="s">
        <v>17</v>
      </c>
      <c r="P446" s="22" t="s">
        <v>18</v>
      </c>
      <c r="Q446" s="22" t="s">
        <v>19</v>
      </c>
      <c r="R446" s="22" t="s">
        <v>20</v>
      </c>
      <c r="S446" s="22" t="s">
        <v>21</v>
      </c>
      <c r="T446" s="22" t="s">
        <v>22</v>
      </c>
      <c r="U446" s="22" t="s">
        <v>23</v>
      </c>
      <c r="V446" s="22" t="s">
        <v>24</v>
      </c>
      <c r="W446" s="22" t="s">
        <v>25</v>
      </c>
      <c r="X446" s="22" t="str">
        <f aca="false">I446&amp;","&amp;J446&amp;","&amp;K446&amp;","&amp;L446&amp;","&amp;M446&amp;","&amp;N446&amp;","&amp;O446&amp;","&amp;P446&amp;","&amp;Q446&amp;","&amp;R446&amp;","&amp;S446&amp;","&amp;T446&amp;","&amp;U446&amp;","&amp;V446&amp;","&amp;W446</f>
        <v>LT,Q6,RT,22,50,51,52,54,55,56,59,73,74,78,79</v>
      </c>
    </row>
    <row r="447" s="22" customFormat="true" ht="42.75" hidden="false" customHeight="true" outlineLevel="0" collapsed="false">
      <c r="A447" s="23" t="s">
        <v>906</v>
      </c>
      <c r="B447" s="24" t="s">
        <v>907</v>
      </c>
      <c r="C447" s="25" t="n">
        <v>316.33</v>
      </c>
      <c r="D447" s="26" t="n">
        <v>90</v>
      </c>
      <c r="E447" s="26" t="n">
        <v>1</v>
      </c>
      <c r="F447" s="26"/>
      <c r="G447" s="26"/>
      <c r="H447" s="26"/>
      <c r="I447" s="22" t="s">
        <v>14</v>
      </c>
      <c r="J447" s="22" t="s">
        <v>15</v>
      </c>
      <c r="K447" s="22" t="s">
        <v>16</v>
      </c>
      <c r="L447" s="22" t="s">
        <v>17</v>
      </c>
      <c r="M447" s="22" t="s">
        <v>18</v>
      </c>
      <c r="N447" s="22" t="s">
        <v>19</v>
      </c>
      <c r="O447" s="22" t="s">
        <v>20</v>
      </c>
      <c r="P447" s="22" t="s">
        <v>21</v>
      </c>
      <c r="Q447" s="22" t="s">
        <v>22</v>
      </c>
      <c r="R447" s="22" t="s">
        <v>23</v>
      </c>
      <c r="S447" s="22" t="s">
        <v>24</v>
      </c>
      <c r="T447" s="22" t="s">
        <v>25</v>
      </c>
      <c r="U447" s="22" t="s">
        <v>26</v>
      </c>
      <c r="X447" s="22" t="str">
        <f aca="false">I447&amp;","&amp;J447&amp;","&amp;K447&amp;","&amp;L447&amp;","&amp;M447&amp;","&amp;N447&amp;","&amp;O447&amp;","&amp;P447&amp;","&amp;Q447&amp;","&amp;R447&amp;","&amp;S447&amp;","&amp;T447&amp;","&amp;U447&amp;","&amp;V447&amp;","&amp;W447</f>
        <v>Q6,22,51,52,54,55,56,59,73,74,78,79,99,,</v>
      </c>
    </row>
    <row r="448" s="22" customFormat="true" ht="37.5" hidden="false" customHeight="true" outlineLevel="0" collapsed="false">
      <c r="A448" s="23" t="s">
        <v>908</v>
      </c>
      <c r="B448" s="24" t="s">
        <v>909</v>
      </c>
      <c r="C448" s="25" t="n">
        <v>56.57</v>
      </c>
      <c r="D448" s="26" t="n">
        <v>90</v>
      </c>
      <c r="E448" s="26" t="n">
        <v>1</v>
      </c>
      <c r="F448" s="26"/>
      <c r="G448" s="26" t="s">
        <v>29</v>
      </c>
      <c r="H448" s="26"/>
      <c r="I448" s="22" t="s">
        <v>14</v>
      </c>
      <c r="J448" s="22" t="s">
        <v>15</v>
      </c>
      <c r="K448" s="22" t="s">
        <v>16</v>
      </c>
      <c r="L448" s="22" t="s">
        <v>17</v>
      </c>
      <c r="M448" s="22" t="s">
        <v>18</v>
      </c>
      <c r="N448" s="22" t="s">
        <v>19</v>
      </c>
      <c r="O448" s="22" t="s">
        <v>20</v>
      </c>
      <c r="P448" s="22" t="s">
        <v>21</v>
      </c>
      <c r="Q448" s="22" t="s">
        <v>22</v>
      </c>
      <c r="R448" s="22" t="s">
        <v>23</v>
      </c>
      <c r="S448" s="22" t="s">
        <v>24</v>
      </c>
      <c r="T448" s="22" t="s">
        <v>25</v>
      </c>
      <c r="U448" s="22" t="s">
        <v>26</v>
      </c>
      <c r="X448" s="22" t="str">
        <f aca="false">I448&amp;","&amp;J448&amp;","&amp;K448&amp;","&amp;L448&amp;","&amp;M448&amp;","&amp;N448&amp;","&amp;O448&amp;","&amp;P448&amp;","&amp;Q448&amp;","&amp;R448&amp;","&amp;S448&amp;","&amp;T448&amp;","&amp;U448&amp;","&amp;V448&amp;","&amp;W448</f>
        <v>Q6,22,51,52,54,55,56,59,73,74,78,79,99,,</v>
      </c>
    </row>
    <row r="449" s="22" customFormat="true" ht="39" hidden="false" customHeight="true" outlineLevel="0" collapsed="false">
      <c r="A449" s="23" t="s">
        <v>910</v>
      </c>
      <c r="B449" s="24" t="s">
        <v>911</v>
      </c>
      <c r="C449" s="25" t="n">
        <v>75.17</v>
      </c>
      <c r="D449" s="26" t="n">
        <v>90</v>
      </c>
      <c r="E449" s="26" t="n">
        <v>1</v>
      </c>
      <c r="F449" s="26"/>
      <c r="G449" s="26"/>
      <c r="H449" s="26"/>
      <c r="I449" s="22" t="s">
        <v>14</v>
      </c>
      <c r="J449" s="22" t="s">
        <v>15</v>
      </c>
      <c r="K449" s="22" t="s">
        <v>16</v>
      </c>
      <c r="L449" s="22" t="s">
        <v>17</v>
      </c>
      <c r="M449" s="22" t="s">
        <v>18</v>
      </c>
      <c r="N449" s="22" t="s">
        <v>19</v>
      </c>
      <c r="O449" s="22" t="s">
        <v>20</v>
      </c>
      <c r="P449" s="22" t="s">
        <v>21</v>
      </c>
      <c r="Q449" s="22" t="s">
        <v>22</v>
      </c>
      <c r="R449" s="22" t="s">
        <v>23</v>
      </c>
      <c r="S449" s="22" t="s">
        <v>24</v>
      </c>
      <c r="T449" s="22" t="s">
        <v>25</v>
      </c>
      <c r="U449" s="22" t="s">
        <v>217</v>
      </c>
      <c r="V449" s="22" t="s">
        <v>26</v>
      </c>
      <c r="X449" s="22" t="str">
        <f aca="false">I449&amp;","&amp;J449&amp;","&amp;K449&amp;","&amp;L449&amp;","&amp;M449&amp;","&amp;N449&amp;","&amp;O449&amp;","&amp;P449&amp;","&amp;Q449&amp;","&amp;R449&amp;","&amp;S449&amp;","&amp;T449&amp;","&amp;U449&amp;","&amp;V449&amp;","&amp;W449</f>
        <v>Q6,22,51,52,54,55,56,59,73,74,78,79,80,99,</v>
      </c>
    </row>
    <row r="450" s="35" customFormat="true" ht="39" hidden="false" customHeight="true" outlineLevel="0" collapsed="false">
      <c r="A450" s="31" t="s">
        <v>912</v>
      </c>
      <c r="B450" s="32" t="s">
        <v>913</v>
      </c>
      <c r="C450" s="33" t="n">
        <v>266.22</v>
      </c>
      <c r="D450" s="34" t="n">
        <v>90</v>
      </c>
      <c r="E450" s="34" t="n">
        <v>1</v>
      </c>
      <c r="F450" s="34"/>
      <c r="G450" s="34"/>
      <c r="H450" s="34"/>
      <c r="I450" s="35" t="s">
        <v>30</v>
      </c>
      <c r="J450" s="35" t="s">
        <v>14</v>
      </c>
      <c r="K450" s="35" t="s">
        <v>31</v>
      </c>
      <c r="L450" s="35" t="s">
        <v>15</v>
      </c>
      <c r="M450" s="35" t="s">
        <v>32</v>
      </c>
      <c r="N450" s="35" t="s">
        <v>16</v>
      </c>
      <c r="O450" s="35" t="s">
        <v>17</v>
      </c>
      <c r="P450" s="35" t="s">
        <v>18</v>
      </c>
      <c r="Q450" s="35" t="s">
        <v>19</v>
      </c>
      <c r="R450" s="35" t="s">
        <v>20</v>
      </c>
      <c r="S450" s="35" t="s">
        <v>21</v>
      </c>
      <c r="T450" s="35" t="s">
        <v>22</v>
      </c>
      <c r="U450" s="35" t="s">
        <v>23</v>
      </c>
      <c r="V450" s="35" t="s">
        <v>24</v>
      </c>
      <c r="W450" s="35" t="s">
        <v>25</v>
      </c>
      <c r="X450" s="35" t="str">
        <f aca="false">I450&amp;","&amp;J450&amp;","&amp;K450&amp;","&amp;L450&amp;","&amp;M450&amp;","&amp;N450&amp;","&amp;O450&amp;","&amp;P450&amp;","&amp;Q450&amp;","&amp;R450&amp;","&amp;S450&amp;","&amp;T450&amp;","&amp;U450&amp;","&amp;V450&amp;","&amp;W450</f>
        <v>LT,Q6,RT,22,50,51,52,54,55,56,59,73,74,78,79</v>
      </c>
    </row>
    <row r="451" s="22" customFormat="true" ht="25.5" hidden="false" customHeight="true" outlineLevel="0" collapsed="false">
      <c r="A451" s="23" t="s">
        <v>914</v>
      </c>
      <c r="B451" s="24" t="s">
        <v>915</v>
      </c>
      <c r="C451" s="25" t="n">
        <v>55.01</v>
      </c>
      <c r="D451" s="26" t="n">
        <v>90</v>
      </c>
      <c r="E451" s="26" t="n">
        <v>1</v>
      </c>
      <c r="F451" s="26"/>
      <c r="G451" s="26" t="s">
        <v>29</v>
      </c>
      <c r="H451" s="26"/>
      <c r="I451" s="22" t="s">
        <v>14</v>
      </c>
      <c r="J451" s="22" t="s">
        <v>15</v>
      </c>
      <c r="K451" s="22" t="s">
        <v>16</v>
      </c>
      <c r="L451" s="22" t="s">
        <v>17</v>
      </c>
      <c r="M451" s="22" t="s">
        <v>18</v>
      </c>
      <c r="N451" s="22" t="s">
        <v>19</v>
      </c>
      <c r="O451" s="22" t="s">
        <v>20</v>
      </c>
      <c r="P451" s="22" t="s">
        <v>21</v>
      </c>
      <c r="Q451" s="22" t="s">
        <v>22</v>
      </c>
      <c r="R451" s="22" t="s">
        <v>23</v>
      </c>
      <c r="S451" s="22" t="s">
        <v>24</v>
      </c>
      <c r="T451" s="22" t="s">
        <v>25</v>
      </c>
      <c r="U451" s="22" t="s">
        <v>26</v>
      </c>
      <c r="X451" s="22" t="str">
        <f aca="false">I451&amp;","&amp;J451&amp;","&amp;K451&amp;","&amp;L451&amp;","&amp;M451&amp;","&amp;N451&amp;","&amp;O451&amp;","&amp;P451&amp;","&amp;Q451&amp;","&amp;R451&amp;","&amp;S451&amp;","&amp;T451&amp;","&amp;U451&amp;","&amp;V451&amp;","&amp;W451</f>
        <v>Q6,22,51,52,54,55,56,59,73,74,78,79,99,,</v>
      </c>
    </row>
    <row r="452" s="22" customFormat="true" ht="39.75" hidden="false" customHeight="true" outlineLevel="0" collapsed="false">
      <c r="A452" s="23" t="s">
        <v>916</v>
      </c>
      <c r="B452" s="24" t="s">
        <v>917</v>
      </c>
      <c r="C452" s="25" t="n">
        <v>97.29</v>
      </c>
      <c r="D452" s="26" t="n">
        <v>90</v>
      </c>
      <c r="E452" s="26" t="n">
        <v>1</v>
      </c>
      <c r="F452" s="26"/>
      <c r="G452" s="26" t="s">
        <v>29</v>
      </c>
      <c r="H452" s="26"/>
      <c r="I452" s="22" t="s">
        <v>14</v>
      </c>
      <c r="J452" s="22" t="s">
        <v>15</v>
      </c>
      <c r="K452" s="22" t="s">
        <v>16</v>
      </c>
      <c r="L452" s="22" t="s">
        <v>17</v>
      </c>
      <c r="M452" s="22" t="s">
        <v>18</v>
      </c>
      <c r="N452" s="22" t="s">
        <v>19</v>
      </c>
      <c r="O452" s="22" t="s">
        <v>20</v>
      </c>
      <c r="P452" s="22" t="s">
        <v>21</v>
      </c>
      <c r="Q452" s="22" t="s">
        <v>22</v>
      </c>
      <c r="R452" s="22" t="s">
        <v>23</v>
      </c>
      <c r="S452" s="22" t="s">
        <v>24</v>
      </c>
      <c r="T452" s="22" t="s">
        <v>25</v>
      </c>
      <c r="U452" s="22" t="s">
        <v>26</v>
      </c>
      <c r="X452" s="22" t="str">
        <f aca="false">I452&amp;","&amp;J452&amp;","&amp;K452&amp;","&amp;L452&amp;","&amp;M452&amp;","&amp;N452&amp;","&amp;O452&amp;","&amp;P452&amp;","&amp;Q452&amp;","&amp;R452&amp;","&amp;S452&amp;","&amp;T452&amp;","&amp;U452&amp;","&amp;V452&amp;","&amp;W452</f>
        <v>Q6,22,51,52,54,55,56,59,73,74,78,79,99,,</v>
      </c>
    </row>
    <row r="453" s="22" customFormat="true" ht="39.75" hidden="false" customHeight="true" outlineLevel="0" collapsed="false">
      <c r="A453" s="23" t="s">
        <v>918</v>
      </c>
      <c r="B453" s="24" t="s">
        <v>919</v>
      </c>
      <c r="C453" s="25" t="n">
        <v>124.11</v>
      </c>
      <c r="D453" s="26" t="n">
        <v>90</v>
      </c>
      <c r="E453" s="26" t="n">
        <v>1</v>
      </c>
      <c r="F453" s="26"/>
      <c r="G453" s="26"/>
      <c r="H453" s="26"/>
      <c r="I453" s="22" t="s">
        <v>14</v>
      </c>
      <c r="J453" s="22" t="s">
        <v>15</v>
      </c>
      <c r="K453" s="22" t="s">
        <v>16</v>
      </c>
      <c r="L453" s="22" t="s">
        <v>17</v>
      </c>
      <c r="M453" s="22" t="s">
        <v>18</v>
      </c>
      <c r="N453" s="22" t="s">
        <v>19</v>
      </c>
      <c r="O453" s="22" t="s">
        <v>20</v>
      </c>
      <c r="P453" s="22" t="s">
        <v>21</v>
      </c>
      <c r="Q453" s="22" t="s">
        <v>22</v>
      </c>
      <c r="R453" s="22" t="s">
        <v>23</v>
      </c>
      <c r="S453" s="22" t="s">
        <v>24</v>
      </c>
      <c r="T453" s="22" t="s">
        <v>25</v>
      </c>
      <c r="U453" s="22" t="s">
        <v>217</v>
      </c>
      <c r="V453" s="22" t="s">
        <v>26</v>
      </c>
      <c r="X453" s="22" t="str">
        <f aca="false">I453&amp;","&amp;J453&amp;","&amp;K453&amp;","&amp;L453&amp;","&amp;M453&amp;","&amp;N453&amp;","&amp;O453&amp;","&amp;P453&amp;","&amp;Q453&amp;","&amp;R453&amp;","&amp;S453&amp;","&amp;T453&amp;","&amp;U453&amp;","&amp;V453&amp;","&amp;W453</f>
        <v>Q6,22,51,52,54,55,56,59,73,74,78,79,80,99,</v>
      </c>
    </row>
    <row r="454" s="22" customFormat="true" ht="40.5" hidden="false" customHeight="true" outlineLevel="0" collapsed="false">
      <c r="A454" s="23" t="s">
        <v>920</v>
      </c>
      <c r="B454" s="24" t="s">
        <v>921</v>
      </c>
      <c r="C454" s="25" t="n">
        <v>226.88</v>
      </c>
      <c r="D454" s="26" t="n">
        <v>90</v>
      </c>
      <c r="E454" s="26" t="n">
        <v>1</v>
      </c>
      <c r="F454" s="26"/>
      <c r="G454" s="26"/>
      <c r="H454" s="26"/>
      <c r="I454" s="22" t="s">
        <v>30</v>
      </c>
      <c r="J454" s="22" t="s">
        <v>14</v>
      </c>
      <c r="K454" s="22" t="s">
        <v>31</v>
      </c>
      <c r="L454" s="22" t="s">
        <v>15</v>
      </c>
      <c r="M454" s="22" t="s">
        <v>32</v>
      </c>
      <c r="N454" s="22" t="s">
        <v>16</v>
      </c>
      <c r="O454" s="22" t="s">
        <v>17</v>
      </c>
      <c r="P454" s="22" t="s">
        <v>18</v>
      </c>
      <c r="Q454" s="22" t="s">
        <v>19</v>
      </c>
      <c r="R454" s="22" t="s">
        <v>20</v>
      </c>
      <c r="S454" s="22" t="s">
        <v>21</v>
      </c>
      <c r="T454" s="22" t="s">
        <v>22</v>
      </c>
      <c r="U454" s="22" t="s">
        <v>23</v>
      </c>
      <c r="V454" s="22" t="s">
        <v>24</v>
      </c>
      <c r="W454" s="22" t="s">
        <v>25</v>
      </c>
      <c r="X454" s="22" t="str">
        <f aca="false">I454&amp;","&amp;J454&amp;","&amp;K454&amp;","&amp;L454&amp;","&amp;M454&amp;","&amp;N454&amp;","&amp;O454&amp;","&amp;P454&amp;","&amp;Q454&amp;","&amp;R454&amp;","&amp;S454&amp;","&amp;T454&amp;","&amp;U454&amp;","&amp;V454&amp;","&amp;W454</f>
        <v>LT,Q6,RT,22,50,51,52,54,55,56,59,73,74,78,79</v>
      </c>
    </row>
    <row r="455" s="22" customFormat="true" ht="36.75" hidden="false" customHeight="true" outlineLevel="0" collapsed="false">
      <c r="A455" s="23" t="s">
        <v>922</v>
      </c>
      <c r="B455" s="24" t="s">
        <v>923</v>
      </c>
      <c r="C455" s="25" t="n">
        <v>419.1</v>
      </c>
      <c r="D455" s="26" t="n">
        <v>90</v>
      </c>
      <c r="E455" s="26" t="n">
        <v>1</v>
      </c>
      <c r="F455" s="26"/>
      <c r="G455" s="26"/>
      <c r="H455" s="26" t="s">
        <v>216</v>
      </c>
      <c r="I455" s="22" t="s">
        <v>14</v>
      </c>
      <c r="J455" s="22" t="s">
        <v>15</v>
      </c>
      <c r="K455" s="22" t="s">
        <v>16</v>
      </c>
      <c r="L455" s="22" t="s">
        <v>17</v>
      </c>
      <c r="M455" s="22" t="s">
        <v>18</v>
      </c>
      <c r="N455" s="22" t="s">
        <v>19</v>
      </c>
      <c r="O455" s="22" t="s">
        <v>20</v>
      </c>
      <c r="P455" s="22" t="s">
        <v>21</v>
      </c>
      <c r="Q455" s="22" t="s">
        <v>22</v>
      </c>
      <c r="R455" s="22" t="s">
        <v>23</v>
      </c>
      <c r="S455" s="22" t="s">
        <v>24</v>
      </c>
      <c r="T455" s="22" t="s">
        <v>25</v>
      </c>
      <c r="U455" s="22" t="s">
        <v>26</v>
      </c>
      <c r="X455" s="22" t="str">
        <f aca="false">I455&amp;","&amp;J455&amp;","&amp;K455&amp;","&amp;L455&amp;","&amp;M455&amp;","&amp;N455&amp;","&amp;O455&amp;","&amp;P455&amp;","&amp;Q455&amp;","&amp;R455&amp;","&amp;S455&amp;","&amp;T455&amp;","&amp;U455&amp;","&amp;V455&amp;","&amp;W455</f>
        <v>Q6,22,51,52,54,55,56,59,73,74,78,79,99,,</v>
      </c>
    </row>
    <row r="456" s="22" customFormat="true" ht="37.5" hidden="false" customHeight="true" outlineLevel="0" collapsed="false">
      <c r="A456" s="23" t="s">
        <v>924</v>
      </c>
      <c r="B456" s="24" t="s">
        <v>925</v>
      </c>
      <c r="C456" s="25" t="n">
        <v>82.41</v>
      </c>
      <c r="D456" s="26" t="n">
        <v>90</v>
      </c>
      <c r="E456" s="26" t="n">
        <v>1</v>
      </c>
      <c r="F456" s="26"/>
      <c r="G456" s="26" t="s">
        <v>29</v>
      </c>
      <c r="H456" s="26"/>
      <c r="I456" s="22" t="s">
        <v>14</v>
      </c>
      <c r="J456" s="22" t="s">
        <v>15</v>
      </c>
      <c r="K456" s="22" t="s">
        <v>16</v>
      </c>
      <c r="L456" s="22" t="s">
        <v>17</v>
      </c>
      <c r="M456" s="22" t="s">
        <v>18</v>
      </c>
      <c r="N456" s="22" t="s">
        <v>19</v>
      </c>
      <c r="O456" s="22" t="s">
        <v>20</v>
      </c>
      <c r="P456" s="22" t="s">
        <v>21</v>
      </c>
      <c r="Q456" s="22" t="s">
        <v>22</v>
      </c>
      <c r="R456" s="22" t="s">
        <v>23</v>
      </c>
      <c r="S456" s="22" t="s">
        <v>24</v>
      </c>
      <c r="T456" s="22" t="s">
        <v>25</v>
      </c>
      <c r="U456" s="22" t="s">
        <v>26</v>
      </c>
      <c r="X456" s="22" t="str">
        <f aca="false">I456&amp;","&amp;J456&amp;","&amp;K456&amp;","&amp;L456&amp;","&amp;M456&amp;","&amp;N456&amp;","&amp;O456&amp;","&amp;P456&amp;","&amp;Q456&amp;","&amp;R456&amp;","&amp;S456&amp;","&amp;T456&amp;","&amp;U456&amp;","&amp;V456&amp;","&amp;W456</f>
        <v>Q6,22,51,52,54,55,56,59,73,74,78,79,99,,</v>
      </c>
    </row>
    <row r="457" s="22" customFormat="true" ht="37.5" hidden="false" customHeight="true" outlineLevel="0" collapsed="false">
      <c r="A457" s="23" t="s">
        <v>926</v>
      </c>
      <c r="B457" s="24" t="s">
        <v>927</v>
      </c>
      <c r="C457" s="25" t="n">
        <v>163.26</v>
      </c>
      <c r="D457" s="26" t="n">
        <v>90</v>
      </c>
      <c r="E457" s="26" t="n">
        <v>1</v>
      </c>
      <c r="F457" s="26"/>
      <c r="G457" s="26"/>
      <c r="H457" s="26"/>
      <c r="I457" s="22" t="s">
        <v>30</v>
      </c>
      <c r="J457" s="22" t="s">
        <v>14</v>
      </c>
      <c r="K457" s="22" t="s">
        <v>31</v>
      </c>
      <c r="L457" s="22" t="s">
        <v>15</v>
      </c>
      <c r="M457" s="22" t="s">
        <v>32</v>
      </c>
      <c r="N457" s="22" t="s">
        <v>16</v>
      </c>
      <c r="O457" s="22" t="s">
        <v>17</v>
      </c>
      <c r="P457" s="22" t="s">
        <v>18</v>
      </c>
      <c r="Q457" s="22" t="s">
        <v>19</v>
      </c>
      <c r="R457" s="22" t="s">
        <v>20</v>
      </c>
      <c r="S457" s="22" t="s">
        <v>21</v>
      </c>
      <c r="T457" s="22" t="s">
        <v>22</v>
      </c>
      <c r="U457" s="22" t="s">
        <v>23</v>
      </c>
      <c r="V457" s="22" t="s">
        <v>24</v>
      </c>
      <c r="W457" s="22" t="s">
        <v>25</v>
      </c>
      <c r="X457" s="22" t="str">
        <f aca="false">I457&amp;","&amp;J457&amp;","&amp;K457&amp;","&amp;L457&amp;","&amp;M457&amp;","&amp;N457&amp;","&amp;O457&amp;","&amp;P457&amp;","&amp;Q457&amp;","&amp;R457&amp;","&amp;S457&amp;","&amp;T457&amp;","&amp;U457&amp;","&amp;V457&amp;","&amp;W457</f>
        <v>LT,Q6,RT,22,50,51,52,54,55,56,59,73,74,78,79</v>
      </c>
    </row>
    <row r="458" s="22" customFormat="true" ht="36.75" hidden="false" customHeight="true" outlineLevel="0" collapsed="false">
      <c r="A458" s="23" t="s">
        <v>928</v>
      </c>
      <c r="B458" s="24" t="s">
        <v>929</v>
      </c>
      <c r="C458" s="25" t="n">
        <v>174.02</v>
      </c>
      <c r="D458" s="26" t="n">
        <v>90</v>
      </c>
      <c r="E458" s="26" t="n">
        <v>1</v>
      </c>
      <c r="F458" s="26"/>
      <c r="G458" s="26"/>
      <c r="H458" s="26"/>
      <c r="I458" s="22" t="s">
        <v>14</v>
      </c>
      <c r="J458" s="22" t="s">
        <v>15</v>
      </c>
      <c r="K458" s="22" t="s">
        <v>16</v>
      </c>
      <c r="L458" s="22" t="s">
        <v>17</v>
      </c>
      <c r="M458" s="22" t="s">
        <v>18</v>
      </c>
      <c r="N458" s="22" t="s">
        <v>19</v>
      </c>
      <c r="O458" s="22" t="s">
        <v>20</v>
      </c>
      <c r="P458" s="22" t="s">
        <v>21</v>
      </c>
      <c r="Q458" s="22" t="s">
        <v>22</v>
      </c>
      <c r="R458" s="22" t="s">
        <v>23</v>
      </c>
      <c r="S458" s="22" t="s">
        <v>24</v>
      </c>
      <c r="T458" s="22" t="s">
        <v>25</v>
      </c>
      <c r="U458" s="22" t="s">
        <v>26</v>
      </c>
      <c r="X458" s="22" t="str">
        <f aca="false">I458&amp;","&amp;J458&amp;","&amp;K458&amp;","&amp;L458&amp;","&amp;M458&amp;","&amp;N458&amp;","&amp;O458&amp;","&amp;P458&amp;","&amp;Q458&amp;","&amp;R458&amp;","&amp;S458&amp;","&amp;T458&amp;","&amp;U458&amp;","&amp;V458&amp;","&amp;W458</f>
        <v>Q6,22,51,52,54,55,56,59,73,74,78,79,99,,</v>
      </c>
    </row>
    <row r="459" s="36" customFormat="true" ht="36" hidden="false" customHeight="true" outlineLevel="0" collapsed="false">
      <c r="A459" s="31" t="s">
        <v>930</v>
      </c>
      <c r="B459" s="32" t="s">
        <v>931</v>
      </c>
      <c r="C459" s="33" t="n">
        <v>463.34</v>
      </c>
      <c r="D459" s="34" t="n">
        <v>90</v>
      </c>
      <c r="E459" s="34" t="n">
        <v>1</v>
      </c>
      <c r="F459" s="34"/>
      <c r="G459" s="34"/>
      <c r="H459" s="34" t="s">
        <v>216</v>
      </c>
      <c r="I459" s="36" t="s">
        <v>14</v>
      </c>
      <c r="J459" s="36" t="s">
        <v>15</v>
      </c>
      <c r="K459" s="36" t="s">
        <v>16</v>
      </c>
      <c r="L459" s="36" t="s">
        <v>17</v>
      </c>
      <c r="M459" s="36" t="s">
        <v>18</v>
      </c>
      <c r="N459" s="36" t="s">
        <v>19</v>
      </c>
      <c r="O459" s="36" t="s">
        <v>20</v>
      </c>
      <c r="P459" s="36" t="s">
        <v>21</v>
      </c>
      <c r="Q459" s="36" t="s">
        <v>85</v>
      </c>
      <c r="R459" s="36" t="s">
        <v>22</v>
      </c>
      <c r="S459" s="36" t="s">
        <v>23</v>
      </c>
      <c r="T459" s="36" t="s">
        <v>24</v>
      </c>
      <c r="U459" s="36" t="s">
        <v>25</v>
      </c>
      <c r="V459" s="36" t="s">
        <v>26</v>
      </c>
      <c r="X459" s="36" t="str">
        <f aca="false">I459&amp;","&amp;J459&amp;","&amp;K459&amp;","&amp;L459&amp;","&amp;M459&amp;","&amp;N459&amp;","&amp;O459&amp;","&amp;P459&amp;","&amp;Q459&amp;","&amp;R459&amp;","&amp;S459&amp;","&amp;T459&amp;","&amp;U459&amp;","&amp;V459&amp;","&amp;W459</f>
        <v>Q6,22,51,52,54,55,56,59,62,73,74,78,79,99,</v>
      </c>
    </row>
    <row r="460" s="22" customFormat="true" ht="42" hidden="false" customHeight="true" outlineLevel="0" collapsed="false">
      <c r="A460" s="23" t="s">
        <v>932</v>
      </c>
      <c r="B460" s="24" t="s">
        <v>933</v>
      </c>
      <c r="C460" s="25" t="n">
        <v>101.01</v>
      </c>
      <c r="D460" s="26" t="n">
        <v>90</v>
      </c>
      <c r="E460" s="26" t="n">
        <v>1</v>
      </c>
      <c r="F460" s="26"/>
      <c r="G460" s="26" t="s">
        <v>29</v>
      </c>
      <c r="H460" s="26"/>
      <c r="I460" s="22" t="s">
        <v>14</v>
      </c>
      <c r="J460" s="22" t="s">
        <v>15</v>
      </c>
      <c r="K460" s="22" t="s">
        <v>16</v>
      </c>
      <c r="L460" s="22" t="s">
        <v>17</v>
      </c>
      <c r="M460" s="22" t="s">
        <v>18</v>
      </c>
      <c r="N460" s="22" t="s">
        <v>19</v>
      </c>
      <c r="O460" s="22" t="s">
        <v>20</v>
      </c>
      <c r="P460" s="22" t="s">
        <v>21</v>
      </c>
      <c r="Q460" s="22" t="s">
        <v>22</v>
      </c>
      <c r="R460" s="22" t="s">
        <v>23</v>
      </c>
      <c r="S460" s="22" t="s">
        <v>24</v>
      </c>
      <c r="T460" s="22" t="s">
        <v>25</v>
      </c>
      <c r="U460" s="22" t="s">
        <v>26</v>
      </c>
      <c r="X460" s="22" t="str">
        <f aca="false">I460&amp;","&amp;J460&amp;","&amp;K460&amp;","&amp;L460&amp;","&amp;M460&amp;","&amp;N460&amp;","&amp;O460&amp;","&amp;P460&amp;","&amp;Q460&amp;","&amp;R460&amp;","&amp;S460&amp;","&amp;T460&amp;","&amp;U460&amp;","&amp;V460&amp;","&amp;W460</f>
        <v>Q6,22,51,52,54,55,56,59,73,74,78,79,99,,</v>
      </c>
    </row>
    <row r="461" s="22" customFormat="true" ht="38.25" hidden="false" customHeight="true" outlineLevel="0" collapsed="false">
      <c r="A461" s="23" t="s">
        <v>934</v>
      </c>
      <c r="B461" s="24" t="s">
        <v>935</v>
      </c>
      <c r="C461" s="25" t="n">
        <v>132.13</v>
      </c>
      <c r="D461" s="26" t="n">
        <v>90</v>
      </c>
      <c r="E461" s="26" t="n">
        <v>1</v>
      </c>
      <c r="F461" s="26"/>
      <c r="G461" s="26"/>
      <c r="H461" s="26"/>
      <c r="I461" s="22" t="s">
        <v>14</v>
      </c>
      <c r="J461" s="22" t="s">
        <v>15</v>
      </c>
      <c r="K461" s="22" t="s">
        <v>16</v>
      </c>
      <c r="L461" s="22" t="s">
        <v>17</v>
      </c>
      <c r="M461" s="22" t="s">
        <v>18</v>
      </c>
      <c r="N461" s="22" t="s">
        <v>19</v>
      </c>
      <c r="O461" s="22" t="s">
        <v>20</v>
      </c>
      <c r="P461" s="22" t="s">
        <v>21</v>
      </c>
      <c r="Q461" s="22" t="s">
        <v>22</v>
      </c>
      <c r="R461" s="22" t="s">
        <v>23</v>
      </c>
      <c r="S461" s="22" t="s">
        <v>24</v>
      </c>
      <c r="T461" s="22" t="s">
        <v>25</v>
      </c>
      <c r="U461" s="22" t="s">
        <v>26</v>
      </c>
      <c r="X461" s="22" t="str">
        <f aca="false">I461&amp;","&amp;J461&amp;","&amp;K461&amp;","&amp;L461&amp;","&amp;M461&amp;","&amp;N461&amp;","&amp;O461&amp;","&amp;P461&amp;","&amp;Q461&amp;","&amp;R461&amp;","&amp;S461&amp;","&amp;T461&amp;","&amp;U461&amp;","&amp;V461&amp;","&amp;W461</f>
        <v>Q6,22,51,52,54,55,56,59,73,74,78,79,99,,</v>
      </c>
    </row>
    <row r="462" s="22" customFormat="true" ht="39" hidden="false" customHeight="true" outlineLevel="0" collapsed="false">
      <c r="A462" s="23" t="s">
        <v>936</v>
      </c>
      <c r="B462" s="24" t="s">
        <v>937</v>
      </c>
      <c r="C462" s="25" t="n">
        <v>192.23</v>
      </c>
      <c r="D462" s="26" t="n">
        <v>90</v>
      </c>
      <c r="E462" s="26" t="n">
        <v>1</v>
      </c>
      <c r="F462" s="26"/>
      <c r="G462" s="26"/>
      <c r="H462" s="26"/>
      <c r="I462" s="22" t="s">
        <v>14</v>
      </c>
      <c r="J462" s="22" t="s">
        <v>15</v>
      </c>
      <c r="K462" s="22" t="s">
        <v>16</v>
      </c>
      <c r="L462" s="22" t="s">
        <v>17</v>
      </c>
      <c r="M462" s="22" t="s">
        <v>18</v>
      </c>
      <c r="N462" s="22" t="s">
        <v>19</v>
      </c>
      <c r="O462" s="22" t="s">
        <v>20</v>
      </c>
      <c r="P462" s="22" t="s">
        <v>21</v>
      </c>
      <c r="Q462" s="22" t="s">
        <v>85</v>
      </c>
      <c r="R462" s="22" t="s">
        <v>22</v>
      </c>
      <c r="S462" s="22" t="s">
        <v>23</v>
      </c>
      <c r="T462" s="22" t="s">
        <v>24</v>
      </c>
      <c r="U462" s="22" t="s">
        <v>25</v>
      </c>
      <c r="V462" s="22" t="s">
        <v>26</v>
      </c>
      <c r="X462" s="22" t="str">
        <f aca="false">I462&amp;","&amp;J462&amp;","&amp;K462&amp;","&amp;L462&amp;","&amp;M462&amp;","&amp;N462&amp;","&amp;O462&amp;","&amp;P462&amp;","&amp;Q462&amp;","&amp;R462&amp;","&amp;S462&amp;","&amp;T462&amp;","&amp;U462&amp;","&amp;V462&amp;","&amp;W462</f>
        <v>Q6,22,51,52,54,55,56,59,62,73,74,78,79,99,</v>
      </c>
    </row>
    <row r="463" s="37" customFormat="true" ht="44.25" hidden="false" customHeight="true" outlineLevel="0" collapsed="false">
      <c r="A463" s="23" t="s">
        <v>938</v>
      </c>
      <c r="B463" s="24" t="s">
        <v>939</v>
      </c>
      <c r="C463" s="25" t="n">
        <v>389.74</v>
      </c>
      <c r="D463" s="26" t="n">
        <v>90</v>
      </c>
      <c r="E463" s="26" t="n">
        <v>1</v>
      </c>
      <c r="F463" s="26"/>
      <c r="G463" s="26" t="s">
        <v>29</v>
      </c>
      <c r="H463" s="26" t="s">
        <v>216</v>
      </c>
      <c r="I463" s="37" t="s">
        <v>14</v>
      </c>
      <c r="J463" s="37" t="s">
        <v>15</v>
      </c>
      <c r="K463" s="37" t="s">
        <v>16</v>
      </c>
      <c r="L463" s="37" t="s">
        <v>17</v>
      </c>
      <c r="M463" s="37" t="s">
        <v>18</v>
      </c>
      <c r="N463" s="37" t="s">
        <v>19</v>
      </c>
      <c r="O463" s="37" t="s">
        <v>20</v>
      </c>
      <c r="P463" s="37" t="s">
        <v>21</v>
      </c>
      <c r="Q463" s="37" t="s">
        <v>22</v>
      </c>
      <c r="R463" s="37" t="s">
        <v>23</v>
      </c>
      <c r="S463" s="37" t="s">
        <v>24</v>
      </c>
      <c r="T463" s="37" t="s">
        <v>25</v>
      </c>
      <c r="U463" s="37" t="s">
        <v>26</v>
      </c>
      <c r="X463" s="37" t="str">
        <f aca="false">I463&amp;","&amp;J463&amp;","&amp;K463&amp;","&amp;L463&amp;","&amp;M463&amp;","&amp;N463&amp;","&amp;O463&amp;","&amp;P463&amp;","&amp;Q463&amp;","&amp;R463&amp;","&amp;S463&amp;","&amp;T463&amp;","&amp;U463&amp;","&amp;V463&amp;","&amp;W463</f>
        <v>Q6,22,51,52,54,55,56,59,73,74,78,79,99,,</v>
      </c>
    </row>
    <row r="464" s="22" customFormat="true" ht="39" hidden="false" customHeight="true" outlineLevel="0" collapsed="false">
      <c r="A464" s="23" t="s">
        <v>940</v>
      </c>
      <c r="B464" s="24" t="s">
        <v>941</v>
      </c>
      <c r="C464" s="25" t="n">
        <v>86.52</v>
      </c>
      <c r="D464" s="26" t="n">
        <v>10</v>
      </c>
      <c r="E464" s="26" t="n">
        <v>1</v>
      </c>
      <c r="F464" s="26"/>
      <c r="G464" s="26"/>
      <c r="H464" s="26"/>
      <c r="I464" s="22" t="s">
        <v>14</v>
      </c>
      <c r="J464" s="22" t="s">
        <v>15</v>
      </c>
      <c r="K464" s="22" t="s">
        <v>16</v>
      </c>
      <c r="L464" s="22" t="s">
        <v>17</v>
      </c>
      <c r="M464" s="22" t="s">
        <v>18</v>
      </c>
      <c r="N464" s="22" t="s">
        <v>19</v>
      </c>
      <c r="O464" s="22" t="s">
        <v>20</v>
      </c>
      <c r="P464" s="22" t="s">
        <v>21</v>
      </c>
      <c r="Q464" s="22" t="s">
        <v>22</v>
      </c>
      <c r="R464" s="22" t="s">
        <v>23</v>
      </c>
      <c r="S464" s="22" t="s">
        <v>24</v>
      </c>
      <c r="T464" s="22" t="s">
        <v>25</v>
      </c>
      <c r="U464" s="22" t="s">
        <v>217</v>
      </c>
      <c r="V464" s="22" t="s">
        <v>26</v>
      </c>
      <c r="X464" s="22" t="str">
        <f aca="false">I464&amp;","&amp;J464&amp;","&amp;K464&amp;","&amp;L464&amp;","&amp;M464&amp;","&amp;N464&amp;","&amp;O464&amp;","&amp;P464&amp;","&amp;Q464&amp;","&amp;R464&amp;","&amp;S464&amp;","&amp;T464&amp;","&amp;U464&amp;","&amp;V464&amp;","&amp;W464</f>
        <v>Q6,22,51,52,54,55,56,59,73,74,78,79,80,99,</v>
      </c>
    </row>
    <row r="465" s="22" customFormat="true" ht="39" hidden="false" customHeight="true" outlineLevel="0" collapsed="false">
      <c r="A465" s="23" t="s">
        <v>942</v>
      </c>
      <c r="B465" s="24" t="s">
        <v>943</v>
      </c>
      <c r="C465" s="25" t="n">
        <v>142.12</v>
      </c>
      <c r="D465" s="26" t="n">
        <v>10</v>
      </c>
      <c r="E465" s="26" t="n">
        <v>1</v>
      </c>
      <c r="F465" s="26"/>
      <c r="G465" s="26"/>
      <c r="H465" s="26"/>
      <c r="I465" s="22" t="s">
        <v>14</v>
      </c>
      <c r="J465" s="22" t="s">
        <v>15</v>
      </c>
      <c r="K465" s="22" t="s">
        <v>16</v>
      </c>
      <c r="L465" s="22" t="s">
        <v>17</v>
      </c>
      <c r="M465" s="22" t="s">
        <v>18</v>
      </c>
      <c r="N465" s="22" t="s">
        <v>19</v>
      </c>
      <c r="O465" s="22" t="s">
        <v>20</v>
      </c>
      <c r="P465" s="22" t="s">
        <v>21</v>
      </c>
      <c r="Q465" s="22" t="s">
        <v>22</v>
      </c>
      <c r="R465" s="22" t="s">
        <v>23</v>
      </c>
      <c r="S465" s="22" t="s">
        <v>24</v>
      </c>
      <c r="T465" s="22" t="s">
        <v>25</v>
      </c>
      <c r="U465" s="22" t="s">
        <v>217</v>
      </c>
      <c r="V465" s="22" t="s">
        <v>26</v>
      </c>
      <c r="X465" s="22" t="str">
        <f aca="false">I465&amp;","&amp;J465&amp;","&amp;K465&amp;","&amp;L465&amp;","&amp;M465&amp;","&amp;N465&amp;","&amp;O465&amp;","&amp;P465&amp;","&amp;Q465&amp;","&amp;R465&amp;","&amp;S465&amp;","&amp;T465&amp;","&amp;U465&amp;","&amp;V465&amp;","&amp;W465</f>
        <v>Q6,22,51,52,54,55,56,59,73,74,78,79,80,99,</v>
      </c>
    </row>
    <row r="466" s="35" customFormat="true" ht="42.75" hidden="false" customHeight="true" outlineLevel="0" collapsed="false">
      <c r="A466" s="31" t="s">
        <v>944</v>
      </c>
      <c r="B466" s="32" t="s">
        <v>945</v>
      </c>
      <c r="C466" s="33" t="n">
        <v>314.57</v>
      </c>
      <c r="D466" s="34" t="n">
        <v>90</v>
      </c>
      <c r="E466" s="34" t="n">
        <v>1</v>
      </c>
      <c r="F466" s="34"/>
      <c r="G466" s="34"/>
      <c r="H466" s="34"/>
      <c r="I466" s="35" t="s">
        <v>14</v>
      </c>
      <c r="J466" s="35" t="s">
        <v>15</v>
      </c>
      <c r="K466" s="35" t="s">
        <v>16</v>
      </c>
      <c r="L466" s="35" t="s">
        <v>17</v>
      </c>
      <c r="M466" s="35" t="s">
        <v>18</v>
      </c>
      <c r="N466" s="35" t="s">
        <v>19</v>
      </c>
      <c r="O466" s="35" t="s">
        <v>20</v>
      </c>
      <c r="P466" s="35" t="s">
        <v>21</v>
      </c>
      <c r="Q466" s="35" t="s">
        <v>22</v>
      </c>
      <c r="R466" s="35" t="s">
        <v>23</v>
      </c>
      <c r="S466" s="35" t="s">
        <v>24</v>
      </c>
      <c r="T466" s="35" t="s">
        <v>25</v>
      </c>
      <c r="U466" s="35" t="s">
        <v>217</v>
      </c>
      <c r="V466" s="35" t="s">
        <v>26</v>
      </c>
      <c r="X466" s="35" t="str">
        <f aca="false">I466&amp;","&amp;J466&amp;","&amp;K466&amp;","&amp;L466&amp;","&amp;M466&amp;","&amp;N466&amp;","&amp;O466&amp;","&amp;P466&amp;","&amp;Q466&amp;","&amp;R466&amp;","&amp;S466&amp;","&amp;T466&amp;","&amp;U466&amp;","&amp;V466&amp;","&amp;W466</f>
        <v>Q6,22,51,52,54,55,56,59,73,74,78,79,80,99,</v>
      </c>
    </row>
    <row r="467" s="22" customFormat="true" ht="37.5" hidden="false" customHeight="true" outlineLevel="0" collapsed="false">
      <c r="A467" s="23" t="s">
        <v>946</v>
      </c>
      <c r="B467" s="24" t="s">
        <v>947</v>
      </c>
      <c r="C467" s="25" t="n">
        <v>78.3</v>
      </c>
      <c r="D467" s="26" t="n">
        <v>10</v>
      </c>
      <c r="E467" s="26" t="n">
        <v>1</v>
      </c>
      <c r="F467" s="26"/>
      <c r="G467" s="26"/>
      <c r="H467" s="26"/>
      <c r="I467" s="22" t="s">
        <v>14</v>
      </c>
      <c r="J467" s="22" t="s">
        <v>15</v>
      </c>
      <c r="K467" s="22" t="s">
        <v>16</v>
      </c>
      <c r="L467" s="22" t="s">
        <v>17</v>
      </c>
      <c r="M467" s="22" t="s">
        <v>18</v>
      </c>
      <c r="N467" s="22" t="s">
        <v>19</v>
      </c>
      <c r="O467" s="22" t="s">
        <v>20</v>
      </c>
      <c r="P467" s="22" t="s">
        <v>21</v>
      </c>
      <c r="Q467" s="22" t="s">
        <v>22</v>
      </c>
      <c r="R467" s="22" t="s">
        <v>23</v>
      </c>
      <c r="S467" s="22" t="s">
        <v>24</v>
      </c>
      <c r="T467" s="22" t="s">
        <v>25</v>
      </c>
      <c r="U467" s="22" t="s">
        <v>217</v>
      </c>
      <c r="V467" s="22" t="s">
        <v>26</v>
      </c>
      <c r="X467" s="22" t="str">
        <f aca="false">I467&amp;","&amp;J467&amp;","&amp;K467&amp;","&amp;L467&amp;","&amp;M467&amp;","&amp;N467&amp;","&amp;O467&amp;","&amp;P467&amp;","&amp;Q467&amp;","&amp;R467&amp;","&amp;S467&amp;","&amp;T467&amp;","&amp;U467&amp;","&amp;V467&amp;","&amp;W467</f>
        <v>Q6,22,51,52,54,55,56,59,73,74,78,79,80,99,</v>
      </c>
    </row>
    <row r="468" s="22" customFormat="true" ht="38.25" hidden="false" customHeight="true" outlineLevel="0" collapsed="false">
      <c r="A468" s="23" t="s">
        <v>948</v>
      </c>
      <c r="B468" s="24" t="s">
        <v>949</v>
      </c>
      <c r="C468" s="25" t="n">
        <v>95.72</v>
      </c>
      <c r="D468" s="26" t="n">
        <v>10</v>
      </c>
      <c r="E468" s="26" t="n">
        <v>1</v>
      </c>
      <c r="F468" s="26"/>
      <c r="G468" s="26"/>
      <c r="H468" s="26"/>
      <c r="I468" s="22" t="s">
        <v>14</v>
      </c>
      <c r="J468" s="22" t="s">
        <v>15</v>
      </c>
      <c r="K468" s="22" t="s">
        <v>16</v>
      </c>
      <c r="L468" s="22" t="s">
        <v>17</v>
      </c>
      <c r="M468" s="22" t="s">
        <v>18</v>
      </c>
      <c r="N468" s="22" t="s">
        <v>19</v>
      </c>
      <c r="O468" s="22" t="s">
        <v>20</v>
      </c>
      <c r="P468" s="22" t="s">
        <v>21</v>
      </c>
      <c r="Q468" s="22" t="s">
        <v>22</v>
      </c>
      <c r="R468" s="22" t="s">
        <v>23</v>
      </c>
      <c r="S468" s="22" t="s">
        <v>24</v>
      </c>
      <c r="T468" s="22" t="s">
        <v>25</v>
      </c>
      <c r="U468" s="22" t="s">
        <v>217</v>
      </c>
      <c r="V468" s="22" t="s">
        <v>26</v>
      </c>
      <c r="X468" s="22" t="str">
        <f aca="false">I468&amp;","&amp;J468&amp;","&amp;K468&amp;","&amp;L468&amp;","&amp;M468&amp;","&amp;N468&amp;","&amp;O468&amp;","&amp;P468&amp;","&amp;Q468&amp;","&amp;R468&amp;","&amp;S468&amp;","&amp;T468&amp;","&amp;U468&amp;","&amp;V468&amp;","&amp;W468</f>
        <v>Q6,22,51,52,54,55,56,59,73,74,78,79,80,99,</v>
      </c>
    </row>
    <row r="469" s="37" customFormat="true" ht="36.75" hidden="false" customHeight="true" outlineLevel="0" collapsed="false">
      <c r="A469" s="23" t="s">
        <v>950</v>
      </c>
      <c r="B469" s="24" t="s">
        <v>951</v>
      </c>
      <c r="C469" s="25" t="n">
        <v>276.6</v>
      </c>
      <c r="D469" s="26" t="n">
        <v>90</v>
      </c>
      <c r="E469" s="26" t="n">
        <v>1</v>
      </c>
      <c r="F469" s="26"/>
      <c r="G469" s="26"/>
      <c r="H469" s="26"/>
      <c r="I469" s="37" t="s">
        <v>14</v>
      </c>
      <c r="J469" s="37" t="s">
        <v>15</v>
      </c>
      <c r="K469" s="37" t="s">
        <v>16</v>
      </c>
      <c r="L469" s="37" t="s">
        <v>17</v>
      </c>
      <c r="M469" s="37" t="s">
        <v>18</v>
      </c>
      <c r="N469" s="37" t="s">
        <v>19</v>
      </c>
      <c r="O469" s="37" t="s">
        <v>20</v>
      </c>
      <c r="P469" s="37" t="s">
        <v>21</v>
      </c>
      <c r="Q469" s="37" t="s">
        <v>22</v>
      </c>
      <c r="R469" s="37" t="s">
        <v>23</v>
      </c>
      <c r="S469" s="37" t="s">
        <v>24</v>
      </c>
      <c r="T469" s="37" t="s">
        <v>25</v>
      </c>
      <c r="U469" s="37" t="s">
        <v>217</v>
      </c>
      <c r="V469" s="37" t="s">
        <v>26</v>
      </c>
      <c r="X469" s="37" t="str">
        <f aca="false">I469&amp;","&amp;J469&amp;","&amp;K469&amp;","&amp;L469&amp;","&amp;M469&amp;","&amp;N469&amp;","&amp;O469&amp;","&amp;P469&amp;","&amp;Q469&amp;","&amp;R469&amp;","&amp;S469&amp;","&amp;T469&amp;","&amp;U469&amp;","&amp;V469&amp;","&amp;W469</f>
        <v>Q6,22,51,52,54,55,56,59,73,74,78,79,80,99,</v>
      </c>
    </row>
    <row r="470" s="22" customFormat="true" ht="21" hidden="false" customHeight="true" outlineLevel="0" collapsed="false">
      <c r="A470" s="23" t="s">
        <v>952</v>
      </c>
      <c r="B470" s="24" t="s">
        <v>953</v>
      </c>
      <c r="C470" s="25" t="n">
        <v>668.29</v>
      </c>
      <c r="D470" s="26" t="n">
        <v>90</v>
      </c>
      <c r="E470" s="26" t="n">
        <v>1</v>
      </c>
      <c r="F470" s="26"/>
      <c r="G470" s="26"/>
      <c r="H470" s="26" t="s">
        <v>216</v>
      </c>
      <c r="I470" s="22" t="s">
        <v>14</v>
      </c>
      <c r="J470" s="22" t="s">
        <v>15</v>
      </c>
      <c r="K470" s="22" t="s">
        <v>16</v>
      </c>
      <c r="L470" s="22" t="s">
        <v>17</v>
      </c>
      <c r="M470" s="22" t="s">
        <v>18</v>
      </c>
      <c r="N470" s="22" t="s">
        <v>19</v>
      </c>
      <c r="O470" s="22" t="s">
        <v>20</v>
      </c>
      <c r="P470" s="22" t="s">
        <v>21</v>
      </c>
      <c r="Q470" s="22" t="s">
        <v>22</v>
      </c>
      <c r="R470" s="22" t="s">
        <v>23</v>
      </c>
      <c r="S470" s="22" t="s">
        <v>24</v>
      </c>
      <c r="T470" s="22" t="s">
        <v>25</v>
      </c>
      <c r="U470" s="22" t="s">
        <v>217</v>
      </c>
      <c r="V470" s="22" t="s">
        <v>26</v>
      </c>
      <c r="X470" s="22" t="str">
        <f aca="false">I470&amp;","&amp;J470&amp;","&amp;K470&amp;","&amp;L470&amp;","&amp;M470&amp;","&amp;N470&amp;","&amp;O470&amp;","&amp;P470&amp;","&amp;Q470&amp;","&amp;R470&amp;","&amp;S470&amp;","&amp;T470&amp;","&amp;U470&amp;","&amp;V470&amp;","&amp;W470</f>
        <v>Q6,22,51,52,54,55,56,59,73,74,78,79,80,99,</v>
      </c>
    </row>
    <row r="471" s="22" customFormat="true" ht="21.75" hidden="false" customHeight="true" outlineLevel="0" collapsed="false">
      <c r="A471" s="23" t="s">
        <v>954</v>
      </c>
      <c r="B471" s="24" t="s">
        <v>955</v>
      </c>
      <c r="C471" s="25" t="n">
        <v>494.27</v>
      </c>
      <c r="D471" s="26" t="n">
        <v>90</v>
      </c>
      <c r="E471" s="26" t="n">
        <v>1</v>
      </c>
      <c r="F471" s="26"/>
      <c r="G471" s="26"/>
      <c r="H471" s="26" t="s">
        <v>216</v>
      </c>
      <c r="I471" s="22" t="s">
        <v>30</v>
      </c>
      <c r="J471" s="22" t="s">
        <v>14</v>
      </c>
      <c r="K471" s="22" t="s">
        <v>31</v>
      </c>
      <c r="L471" s="22" t="s">
        <v>15</v>
      </c>
      <c r="M471" s="22" t="s">
        <v>32</v>
      </c>
      <c r="N471" s="22" t="s">
        <v>16</v>
      </c>
      <c r="O471" s="22" t="s">
        <v>17</v>
      </c>
      <c r="P471" s="22" t="s">
        <v>18</v>
      </c>
      <c r="Q471" s="22" t="s">
        <v>19</v>
      </c>
      <c r="R471" s="22" t="s">
        <v>20</v>
      </c>
      <c r="S471" s="22" t="s">
        <v>21</v>
      </c>
      <c r="T471" s="22" t="s">
        <v>22</v>
      </c>
      <c r="U471" s="22" t="s">
        <v>23</v>
      </c>
      <c r="V471" s="22" t="s">
        <v>24</v>
      </c>
      <c r="W471" s="22" t="s">
        <v>25</v>
      </c>
      <c r="X471" s="22" t="str">
        <f aca="false">I471&amp;","&amp;J471&amp;","&amp;K471&amp;","&amp;L471&amp;","&amp;M471&amp;","&amp;N471&amp;","&amp;O471&amp;","&amp;P471&amp;","&amp;Q471&amp;","&amp;R471&amp;","&amp;S471&amp;","&amp;T471&amp;","&amp;U471&amp;","&amp;V471&amp;","&amp;W471</f>
        <v>LT,Q6,RT,22,50,51,52,54,55,56,59,73,74,78,79</v>
      </c>
    </row>
    <row r="472" s="22" customFormat="true" ht="21" hidden="false" customHeight="true" outlineLevel="0" collapsed="false">
      <c r="A472" s="23" t="s">
        <v>956</v>
      </c>
      <c r="B472" s="24" t="s">
        <v>957</v>
      </c>
      <c r="C472" s="25" t="n">
        <v>404.81</v>
      </c>
      <c r="D472" s="26" t="n">
        <v>90</v>
      </c>
      <c r="E472" s="26" t="n">
        <v>1</v>
      </c>
      <c r="F472" s="26"/>
      <c r="G472" s="26"/>
      <c r="H472" s="26" t="s">
        <v>216</v>
      </c>
      <c r="I472" s="22" t="s">
        <v>30</v>
      </c>
      <c r="J472" s="22" t="s">
        <v>14</v>
      </c>
      <c r="K472" s="22" t="s">
        <v>31</v>
      </c>
      <c r="L472" s="22" t="s">
        <v>15</v>
      </c>
      <c r="M472" s="22" t="s">
        <v>32</v>
      </c>
      <c r="N472" s="22" t="s">
        <v>16</v>
      </c>
      <c r="O472" s="22" t="s">
        <v>17</v>
      </c>
      <c r="P472" s="22" t="s">
        <v>18</v>
      </c>
      <c r="Q472" s="22" t="s">
        <v>19</v>
      </c>
      <c r="R472" s="22" t="s">
        <v>20</v>
      </c>
      <c r="S472" s="22" t="s">
        <v>21</v>
      </c>
      <c r="T472" s="22" t="s">
        <v>22</v>
      </c>
      <c r="U472" s="22" t="s">
        <v>23</v>
      </c>
      <c r="V472" s="22" t="s">
        <v>24</v>
      </c>
      <c r="W472" s="22" t="s">
        <v>25</v>
      </c>
      <c r="X472" s="22" t="str">
        <f aca="false">I472&amp;","&amp;J472&amp;","&amp;K472&amp;","&amp;L472&amp;","&amp;M472&amp;","&amp;N472&amp;","&amp;O472&amp;","&amp;P472&amp;","&amp;Q472&amp;","&amp;R472&amp;","&amp;S472&amp;","&amp;T472&amp;","&amp;U472&amp;","&amp;V472&amp;","&amp;W472</f>
        <v>LT,Q6,RT,22,50,51,52,54,55,56,59,73,74,78,79</v>
      </c>
    </row>
    <row r="473" s="37" customFormat="true" ht="39.75" hidden="false" customHeight="true" outlineLevel="0" collapsed="false">
      <c r="A473" s="23" t="s">
        <v>958</v>
      </c>
      <c r="B473" s="24" t="s">
        <v>959</v>
      </c>
      <c r="C473" s="25" t="n">
        <v>426.15</v>
      </c>
      <c r="D473" s="26" t="n">
        <v>90</v>
      </c>
      <c r="E473" s="26" t="n">
        <v>1</v>
      </c>
      <c r="F473" s="26"/>
      <c r="G473" s="26"/>
      <c r="H473" s="26" t="s">
        <v>216</v>
      </c>
      <c r="I473" s="37" t="s">
        <v>30</v>
      </c>
      <c r="J473" s="37" t="s">
        <v>14</v>
      </c>
      <c r="K473" s="37" t="s">
        <v>31</v>
      </c>
      <c r="L473" s="37" t="s">
        <v>15</v>
      </c>
      <c r="M473" s="37" t="s">
        <v>32</v>
      </c>
      <c r="N473" s="37" t="s">
        <v>16</v>
      </c>
      <c r="O473" s="37" t="s">
        <v>17</v>
      </c>
      <c r="P473" s="37" t="s">
        <v>18</v>
      </c>
      <c r="Q473" s="37" t="s">
        <v>19</v>
      </c>
      <c r="R473" s="37" t="s">
        <v>20</v>
      </c>
      <c r="S473" s="37" t="s">
        <v>21</v>
      </c>
      <c r="T473" s="37" t="s">
        <v>22</v>
      </c>
      <c r="U473" s="37" t="s">
        <v>23</v>
      </c>
      <c r="V473" s="37" t="s">
        <v>24</v>
      </c>
      <c r="W473" s="37" t="s">
        <v>25</v>
      </c>
      <c r="X473" s="37" t="str">
        <f aca="false">I473&amp;","&amp;J473&amp;","&amp;K473&amp;","&amp;L473&amp;","&amp;M473&amp;","&amp;N473&amp;","&amp;O473&amp;","&amp;P473&amp;","&amp;Q473&amp;","&amp;R473&amp;","&amp;S473&amp;","&amp;T473&amp;","&amp;U473&amp;","&amp;V473&amp;","&amp;W473</f>
        <v>LT,Q6,RT,22,50,51,52,54,55,56,59,73,74,78,79</v>
      </c>
    </row>
    <row r="474" s="22" customFormat="true" ht="38.25" hidden="false" customHeight="true" outlineLevel="0" collapsed="false">
      <c r="A474" s="23" t="s">
        <v>960</v>
      </c>
      <c r="B474" s="24" t="s">
        <v>961</v>
      </c>
      <c r="C474" s="25" t="n">
        <v>407.16</v>
      </c>
      <c r="D474" s="26" t="n">
        <v>90</v>
      </c>
      <c r="E474" s="26" t="n">
        <v>1</v>
      </c>
      <c r="F474" s="26"/>
      <c r="G474" s="26"/>
      <c r="H474" s="26" t="s">
        <v>216</v>
      </c>
      <c r="I474" s="22" t="s">
        <v>30</v>
      </c>
      <c r="J474" s="22" t="s">
        <v>14</v>
      </c>
      <c r="K474" s="22" t="s">
        <v>31</v>
      </c>
      <c r="L474" s="22" t="s">
        <v>15</v>
      </c>
      <c r="M474" s="22" t="s">
        <v>32</v>
      </c>
      <c r="N474" s="22" t="s">
        <v>16</v>
      </c>
      <c r="O474" s="22" t="s">
        <v>17</v>
      </c>
      <c r="P474" s="22" t="s">
        <v>18</v>
      </c>
      <c r="Q474" s="22" t="s">
        <v>19</v>
      </c>
      <c r="R474" s="22" t="s">
        <v>20</v>
      </c>
      <c r="S474" s="22" t="s">
        <v>21</v>
      </c>
      <c r="T474" s="22" t="s">
        <v>22</v>
      </c>
      <c r="U474" s="22" t="s">
        <v>23</v>
      </c>
      <c r="V474" s="22" t="s">
        <v>24</v>
      </c>
      <c r="W474" s="22" t="s">
        <v>25</v>
      </c>
      <c r="X474" s="22" t="str">
        <f aca="false">I474&amp;","&amp;J474&amp;","&amp;K474&amp;","&amp;L474&amp;","&amp;M474&amp;","&amp;N474&amp;","&amp;O474&amp;","&amp;P474&amp;","&amp;Q474&amp;","&amp;R474&amp;","&amp;S474&amp;","&amp;T474&amp;","&amp;U474&amp;","&amp;V474&amp;","&amp;W474</f>
        <v>LT,Q6,RT,22,50,51,52,54,55,56,59,73,74,78,79</v>
      </c>
    </row>
    <row r="475" s="22" customFormat="true" ht="40.5" hidden="false" customHeight="true" outlineLevel="0" collapsed="false">
      <c r="A475" s="23" t="s">
        <v>962</v>
      </c>
      <c r="B475" s="24" t="s">
        <v>963</v>
      </c>
      <c r="C475" s="25" t="n">
        <v>360.77</v>
      </c>
      <c r="D475" s="26" t="n">
        <v>90</v>
      </c>
      <c r="E475" s="26" t="n">
        <v>1</v>
      </c>
      <c r="F475" s="26"/>
      <c r="G475" s="26"/>
      <c r="H475" s="26" t="s">
        <v>216</v>
      </c>
      <c r="I475" s="22" t="s">
        <v>30</v>
      </c>
      <c r="J475" s="22" t="s">
        <v>14</v>
      </c>
      <c r="K475" s="22" t="s">
        <v>31</v>
      </c>
      <c r="L475" s="22" t="s">
        <v>15</v>
      </c>
      <c r="M475" s="22" t="s">
        <v>32</v>
      </c>
      <c r="N475" s="22" t="s">
        <v>16</v>
      </c>
      <c r="O475" s="22" t="s">
        <v>17</v>
      </c>
      <c r="P475" s="22" t="s">
        <v>18</v>
      </c>
      <c r="Q475" s="22" t="s">
        <v>19</v>
      </c>
      <c r="R475" s="22" t="s">
        <v>20</v>
      </c>
      <c r="S475" s="22" t="s">
        <v>21</v>
      </c>
      <c r="T475" s="22" t="s">
        <v>22</v>
      </c>
      <c r="U475" s="22" t="s">
        <v>23</v>
      </c>
      <c r="V475" s="22" t="s">
        <v>24</v>
      </c>
      <c r="W475" s="22" t="s">
        <v>25</v>
      </c>
      <c r="X475" s="22" t="str">
        <f aca="false">I475&amp;","&amp;J475&amp;","&amp;K475&amp;","&amp;L475&amp;","&amp;M475&amp;","&amp;N475&amp;","&amp;O475&amp;","&amp;P475&amp;","&amp;Q475&amp;","&amp;R475&amp;","&amp;S475&amp;","&amp;T475&amp;","&amp;U475&amp;","&amp;V475&amp;","&amp;W475</f>
        <v>LT,Q6,RT,22,50,51,52,54,55,56,59,73,74,78,79</v>
      </c>
    </row>
    <row r="476" s="22" customFormat="true" ht="24" hidden="false" customHeight="true" outlineLevel="0" collapsed="false">
      <c r="A476" s="23" t="s">
        <v>964</v>
      </c>
      <c r="B476" s="24" t="s">
        <v>965</v>
      </c>
      <c r="C476" s="25" t="n">
        <v>410.49</v>
      </c>
      <c r="D476" s="26" t="n">
        <v>90</v>
      </c>
      <c r="E476" s="26" t="n">
        <v>1</v>
      </c>
      <c r="F476" s="26"/>
      <c r="G476" s="26"/>
      <c r="H476" s="26" t="s">
        <v>216</v>
      </c>
      <c r="I476" s="22" t="s">
        <v>14</v>
      </c>
      <c r="J476" s="22" t="s">
        <v>15</v>
      </c>
      <c r="K476" s="22" t="s">
        <v>16</v>
      </c>
      <c r="L476" s="22" t="s">
        <v>17</v>
      </c>
      <c r="M476" s="22" t="s">
        <v>18</v>
      </c>
      <c r="N476" s="22" t="s">
        <v>19</v>
      </c>
      <c r="O476" s="22" t="s">
        <v>20</v>
      </c>
      <c r="P476" s="22" t="s">
        <v>21</v>
      </c>
      <c r="Q476" s="22" t="s">
        <v>22</v>
      </c>
      <c r="R476" s="22" t="s">
        <v>23</v>
      </c>
      <c r="S476" s="22" t="s">
        <v>24</v>
      </c>
      <c r="T476" s="22" t="s">
        <v>25</v>
      </c>
      <c r="U476" s="22" t="s">
        <v>26</v>
      </c>
      <c r="X476" s="22" t="str">
        <f aca="false">I476&amp;","&amp;J476&amp;","&amp;K476&amp;","&amp;L476&amp;","&amp;M476&amp;","&amp;N476&amp;","&amp;O476&amp;","&amp;P476&amp;","&amp;Q476&amp;","&amp;R476&amp;","&amp;S476&amp;","&amp;T476&amp;","&amp;U476&amp;","&amp;V476&amp;","&amp;W476</f>
        <v>Q6,22,51,52,54,55,56,59,73,74,78,79,99,,</v>
      </c>
    </row>
    <row r="477" s="22" customFormat="true" ht="25.5" hidden="false" customHeight="true" outlineLevel="0" collapsed="false">
      <c r="A477" s="23" t="s">
        <v>966</v>
      </c>
      <c r="B477" s="24" t="s">
        <v>967</v>
      </c>
      <c r="C477" s="25" t="n">
        <v>394.24</v>
      </c>
      <c r="D477" s="26" t="n">
        <v>90</v>
      </c>
      <c r="E477" s="26" t="n">
        <v>1</v>
      </c>
      <c r="F477" s="26"/>
      <c r="G477" s="26" t="s">
        <v>29</v>
      </c>
      <c r="H477" s="26"/>
      <c r="I477" s="22" t="s">
        <v>14</v>
      </c>
      <c r="J477" s="22" t="s">
        <v>15</v>
      </c>
      <c r="K477" s="22" t="s">
        <v>16</v>
      </c>
      <c r="L477" s="22" t="s">
        <v>17</v>
      </c>
      <c r="M477" s="22" t="s">
        <v>18</v>
      </c>
      <c r="N477" s="22" t="s">
        <v>19</v>
      </c>
      <c r="O477" s="22" t="s">
        <v>20</v>
      </c>
      <c r="P477" s="22" t="s">
        <v>21</v>
      </c>
      <c r="Q477" s="22" t="s">
        <v>22</v>
      </c>
      <c r="R477" s="22" t="s">
        <v>23</v>
      </c>
      <c r="S477" s="22" t="s">
        <v>24</v>
      </c>
      <c r="T477" s="22" t="s">
        <v>25</v>
      </c>
      <c r="U477" s="22" t="s">
        <v>26</v>
      </c>
      <c r="X477" s="22" t="str">
        <f aca="false">I477&amp;","&amp;J477&amp;","&amp;K477&amp;","&amp;L477&amp;","&amp;M477&amp;","&amp;N477&amp;","&amp;O477&amp;","&amp;P477&amp;","&amp;Q477&amp;","&amp;R477&amp;","&amp;S477&amp;","&amp;T477&amp;","&amp;U477&amp;","&amp;V477&amp;","&amp;W477</f>
        <v>Q6,22,51,52,54,55,56,59,73,74,78,79,99,,</v>
      </c>
    </row>
    <row r="478" s="22" customFormat="true" ht="22.5" hidden="false" customHeight="true" outlineLevel="0" collapsed="false">
      <c r="A478" s="23" t="s">
        <v>968</v>
      </c>
      <c r="B478" s="24" t="s">
        <v>969</v>
      </c>
      <c r="C478" s="25" t="n">
        <v>245.67</v>
      </c>
      <c r="D478" s="26" t="n">
        <v>90</v>
      </c>
      <c r="E478" s="26" t="n">
        <v>1</v>
      </c>
      <c r="F478" s="26"/>
      <c r="G478" s="26" t="s">
        <v>29</v>
      </c>
      <c r="H478" s="26"/>
      <c r="I478" s="22" t="s">
        <v>14</v>
      </c>
      <c r="J478" s="22" t="s">
        <v>15</v>
      </c>
      <c r="K478" s="22" t="s">
        <v>16</v>
      </c>
      <c r="L478" s="22" t="s">
        <v>17</v>
      </c>
      <c r="M478" s="22" t="s">
        <v>18</v>
      </c>
      <c r="N478" s="22" t="s">
        <v>19</v>
      </c>
      <c r="O478" s="22" t="s">
        <v>20</v>
      </c>
      <c r="P478" s="22" t="s">
        <v>21</v>
      </c>
      <c r="Q478" s="22" t="s">
        <v>22</v>
      </c>
      <c r="R478" s="22" t="s">
        <v>23</v>
      </c>
      <c r="S478" s="22" t="s">
        <v>24</v>
      </c>
      <c r="T478" s="22" t="s">
        <v>25</v>
      </c>
      <c r="U478" s="22" t="s">
        <v>26</v>
      </c>
      <c r="X478" s="22" t="str">
        <f aca="false">I478&amp;","&amp;J478&amp;","&amp;K478&amp;","&amp;L478&amp;","&amp;M478&amp;","&amp;N478&amp;","&amp;O478&amp;","&amp;P478&amp;","&amp;Q478&amp;","&amp;R478&amp;","&amp;S478&amp;","&amp;T478&amp;","&amp;U478&amp;","&amp;V478&amp;","&amp;W478</f>
        <v>Q6,22,51,52,54,55,56,59,73,74,78,79,99,,</v>
      </c>
    </row>
    <row r="479" s="22" customFormat="true" ht="56.25" hidden="false" customHeight="true" outlineLevel="0" collapsed="false">
      <c r="A479" s="23" t="s">
        <v>970</v>
      </c>
      <c r="B479" s="24" t="s">
        <v>971</v>
      </c>
      <c r="C479" s="25" t="n">
        <v>387.39</v>
      </c>
      <c r="D479" s="26" t="n">
        <v>90</v>
      </c>
      <c r="E479" s="26" t="n">
        <v>1</v>
      </c>
      <c r="F479" s="26"/>
      <c r="G479" s="26" t="s">
        <v>29</v>
      </c>
      <c r="H479" s="26"/>
      <c r="I479" s="22" t="s">
        <v>14</v>
      </c>
      <c r="J479" s="22" t="s">
        <v>15</v>
      </c>
      <c r="K479" s="22" t="s">
        <v>16</v>
      </c>
      <c r="L479" s="22" t="s">
        <v>17</v>
      </c>
      <c r="M479" s="22" t="s">
        <v>18</v>
      </c>
      <c r="N479" s="22" t="s">
        <v>19</v>
      </c>
      <c r="O479" s="22" t="s">
        <v>20</v>
      </c>
      <c r="P479" s="22" t="s">
        <v>21</v>
      </c>
      <c r="Q479" s="22" t="s">
        <v>24</v>
      </c>
      <c r="R479" s="22" t="s">
        <v>25</v>
      </c>
      <c r="S479" s="22" t="s">
        <v>26</v>
      </c>
      <c r="X479" s="22" t="str">
        <f aca="false">I479&amp;","&amp;J479&amp;","&amp;K479&amp;","&amp;L479&amp;","&amp;M479&amp;","&amp;N479&amp;","&amp;O479&amp;","&amp;P479&amp;","&amp;Q479&amp;","&amp;R479&amp;","&amp;S479&amp;","&amp;T479&amp;","&amp;U479&amp;","&amp;V479&amp;","&amp;W479</f>
        <v>Q6,22,51,52,54,55,56,59,78,79,99,,,,</v>
      </c>
    </row>
    <row r="480" s="22" customFormat="true" ht="22.5" hidden="false" customHeight="true" outlineLevel="0" collapsed="false">
      <c r="A480" s="23" t="s">
        <v>972</v>
      </c>
      <c r="B480" s="24" t="s">
        <v>973</v>
      </c>
      <c r="C480" s="25" t="n">
        <v>289.91</v>
      </c>
      <c r="D480" s="26" t="n">
        <v>90</v>
      </c>
      <c r="E480" s="26" t="n">
        <v>1</v>
      </c>
      <c r="F480" s="26"/>
      <c r="G480" s="26" t="s">
        <v>29</v>
      </c>
      <c r="H480" s="26"/>
      <c r="I480" s="22" t="s">
        <v>30</v>
      </c>
      <c r="J480" s="22" t="s">
        <v>14</v>
      </c>
      <c r="K480" s="22" t="s">
        <v>31</v>
      </c>
      <c r="L480" s="22" t="s">
        <v>15</v>
      </c>
      <c r="M480" s="22" t="s">
        <v>32</v>
      </c>
      <c r="N480" s="22" t="s">
        <v>16</v>
      </c>
      <c r="O480" s="22" t="s">
        <v>17</v>
      </c>
      <c r="P480" s="22" t="s">
        <v>18</v>
      </c>
      <c r="Q480" s="22" t="s">
        <v>19</v>
      </c>
      <c r="R480" s="22" t="s">
        <v>20</v>
      </c>
      <c r="S480" s="22" t="s">
        <v>21</v>
      </c>
      <c r="T480" s="22" t="s">
        <v>22</v>
      </c>
      <c r="U480" s="22" t="s">
        <v>23</v>
      </c>
      <c r="V480" s="22" t="s">
        <v>24</v>
      </c>
      <c r="W480" s="22" t="s">
        <v>25</v>
      </c>
      <c r="X480" s="22" t="str">
        <f aca="false">I480&amp;","&amp;J480&amp;","&amp;K480&amp;","&amp;L480&amp;","&amp;M480&amp;","&amp;N480&amp;","&amp;O480&amp;","&amp;P480&amp;","&amp;Q480&amp;","&amp;R480&amp;","&amp;S480&amp;","&amp;T480&amp;","&amp;U480&amp;","&amp;V480&amp;","&amp;W480</f>
        <v>LT,Q6,RT,22,50,51,52,54,55,56,59,73,74,78,79</v>
      </c>
    </row>
    <row r="481" s="22" customFormat="true" ht="24.75" hidden="false" customHeight="true" outlineLevel="0" collapsed="false">
      <c r="A481" s="23" t="s">
        <v>974</v>
      </c>
      <c r="B481" s="24" t="s">
        <v>975</v>
      </c>
      <c r="C481" s="25" t="n">
        <v>386.02</v>
      </c>
      <c r="D481" s="26" t="n">
        <v>90</v>
      </c>
      <c r="E481" s="26" t="n">
        <v>1</v>
      </c>
      <c r="F481" s="26"/>
      <c r="G481" s="26" t="s">
        <v>29</v>
      </c>
      <c r="H481" s="26"/>
      <c r="I481" s="22" t="s">
        <v>30</v>
      </c>
      <c r="J481" s="22" t="s">
        <v>14</v>
      </c>
      <c r="K481" s="22" t="s">
        <v>31</v>
      </c>
      <c r="L481" s="22" t="s">
        <v>15</v>
      </c>
      <c r="M481" s="22" t="s">
        <v>32</v>
      </c>
      <c r="N481" s="22" t="s">
        <v>16</v>
      </c>
      <c r="O481" s="22" t="s">
        <v>17</v>
      </c>
      <c r="P481" s="22" t="s">
        <v>18</v>
      </c>
      <c r="Q481" s="22" t="s">
        <v>19</v>
      </c>
      <c r="R481" s="22" t="s">
        <v>20</v>
      </c>
      <c r="S481" s="22" t="s">
        <v>21</v>
      </c>
      <c r="T481" s="22" t="s">
        <v>22</v>
      </c>
      <c r="U481" s="22" t="s">
        <v>23</v>
      </c>
      <c r="V481" s="22" t="s">
        <v>24</v>
      </c>
      <c r="W481" s="22" t="s">
        <v>25</v>
      </c>
      <c r="X481" s="22" t="str">
        <f aca="false">I481&amp;","&amp;J481&amp;","&amp;K481&amp;","&amp;L481&amp;","&amp;M481&amp;","&amp;N481&amp;","&amp;O481&amp;","&amp;P481&amp;","&amp;Q481&amp;","&amp;R481&amp;","&amp;S481&amp;","&amp;T481&amp;","&amp;U481&amp;","&amp;V481&amp;","&amp;W481</f>
        <v>LT,Q6,RT,22,50,51,52,54,55,56,59,73,74,78,79</v>
      </c>
    </row>
    <row r="482" s="22" customFormat="true" ht="23.25" hidden="false" customHeight="true" outlineLevel="0" collapsed="false">
      <c r="A482" s="23" t="s">
        <v>976</v>
      </c>
      <c r="B482" s="24" t="s">
        <v>977</v>
      </c>
      <c r="C482" s="25" t="n">
        <v>224.33</v>
      </c>
      <c r="D482" s="26" t="n">
        <v>90</v>
      </c>
      <c r="E482" s="26" t="n">
        <v>1</v>
      </c>
      <c r="F482" s="26"/>
      <c r="G482" s="26"/>
      <c r="H482" s="26"/>
      <c r="I482" s="22" t="s">
        <v>30</v>
      </c>
      <c r="J482" s="22" t="s">
        <v>14</v>
      </c>
      <c r="K482" s="22" t="s">
        <v>31</v>
      </c>
      <c r="L482" s="22" t="s">
        <v>15</v>
      </c>
      <c r="M482" s="22" t="s">
        <v>32</v>
      </c>
      <c r="N482" s="22" t="s">
        <v>16</v>
      </c>
      <c r="O482" s="22" t="s">
        <v>17</v>
      </c>
      <c r="P482" s="22" t="s">
        <v>18</v>
      </c>
      <c r="Q482" s="22" t="s">
        <v>19</v>
      </c>
      <c r="R482" s="22" t="s">
        <v>20</v>
      </c>
      <c r="S482" s="22" t="s">
        <v>21</v>
      </c>
      <c r="T482" s="22" t="s">
        <v>22</v>
      </c>
      <c r="U482" s="22" t="s">
        <v>23</v>
      </c>
      <c r="V482" s="22" t="s">
        <v>24</v>
      </c>
      <c r="W482" s="22" t="s">
        <v>25</v>
      </c>
      <c r="X482" s="22" t="str">
        <f aca="false">I482&amp;","&amp;J482&amp;","&amp;K482&amp;","&amp;L482&amp;","&amp;M482&amp;","&amp;N482&amp;","&amp;O482&amp;","&amp;P482&amp;","&amp;Q482&amp;","&amp;R482&amp;","&amp;S482&amp;","&amp;T482&amp;","&amp;U482&amp;","&amp;V482&amp;","&amp;W482</f>
        <v>LT,Q6,RT,22,50,51,52,54,55,56,59,73,74,78,79</v>
      </c>
    </row>
    <row r="483" s="22" customFormat="true" ht="21" hidden="false" customHeight="true" outlineLevel="0" collapsed="false">
      <c r="A483" s="23" t="s">
        <v>978</v>
      </c>
      <c r="B483" s="24" t="s">
        <v>979</v>
      </c>
      <c r="C483" s="25" t="n">
        <v>253.89</v>
      </c>
      <c r="D483" s="26" t="n">
        <v>90</v>
      </c>
      <c r="E483" s="26" t="n">
        <v>1</v>
      </c>
      <c r="F483" s="26"/>
      <c r="G483" s="26"/>
      <c r="H483" s="26"/>
      <c r="I483" s="22" t="s">
        <v>30</v>
      </c>
      <c r="J483" s="22" t="s">
        <v>14</v>
      </c>
      <c r="K483" s="22" t="s">
        <v>31</v>
      </c>
      <c r="L483" s="22" t="s">
        <v>15</v>
      </c>
      <c r="M483" s="22" t="s">
        <v>32</v>
      </c>
      <c r="N483" s="22" t="s">
        <v>16</v>
      </c>
      <c r="O483" s="22" t="s">
        <v>17</v>
      </c>
      <c r="P483" s="22" t="s">
        <v>18</v>
      </c>
      <c r="Q483" s="22" t="s">
        <v>19</v>
      </c>
      <c r="R483" s="22" t="s">
        <v>20</v>
      </c>
      <c r="S483" s="22" t="s">
        <v>21</v>
      </c>
      <c r="T483" s="22" t="s">
        <v>22</v>
      </c>
      <c r="U483" s="22" t="s">
        <v>23</v>
      </c>
      <c r="V483" s="22" t="s">
        <v>24</v>
      </c>
      <c r="W483" s="22" t="s">
        <v>25</v>
      </c>
      <c r="X483" s="22" t="str">
        <f aca="false">I483&amp;","&amp;J483&amp;","&amp;K483&amp;","&amp;L483&amp;","&amp;M483&amp;","&amp;N483&amp;","&amp;O483&amp;","&amp;P483&amp;","&amp;Q483&amp;","&amp;R483&amp;","&amp;S483&amp;","&amp;T483&amp;","&amp;U483&amp;","&amp;V483&amp;","&amp;W483</f>
        <v>LT,Q6,RT,22,50,51,52,54,55,56,59,73,74,78,79</v>
      </c>
    </row>
    <row r="484" s="22" customFormat="true" ht="20.25" hidden="false" customHeight="true" outlineLevel="0" collapsed="false">
      <c r="A484" s="23" t="s">
        <v>980</v>
      </c>
      <c r="B484" s="24" t="s">
        <v>981</v>
      </c>
      <c r="C484" s="25" t="n">
        <v>222.64</v>
      </c>
      <c r="D484" s="26" t="n">
        <v>90</v>
      </c>
      <c r="E484" s="26" t="n">
        <v>1</v>
      </c>
      <c r="F484" s="26"/>
      <c r="G484" s="26"/>
      <c r="H484" s="26"/>
      <c r="I484" s="22" t="s">
        <v>30</v>
      </c>
      <c r="J484" s="22" t="s">
        <v>14</v>
      </c>
      <c r="K484" s="22" t="s">
        <v>31</v>
      </c>
      <c r="L484" s="22" t="s">
        <v>15</v>
      </c>
      <c r="M484" s="22" t="s">
        <v>32</v>
      </c>
      <c r="N484" s="22" t="s">
        <v>16</v>
      </c>
      <c r="O484" s="22" t="s">
        <v>17</v>
      </c>
      <c r="P484" s="22" t="s">
        <v>18</v>
      </c>
      <c r="Q484" s="22" t="s">
        <v>19</v>
      </c>
      <c r="R484" s="22" t="s">
        <v>20</v>
      </c>
      <c r="S484" s="22" t="s">
        <v>21</v>
      </c>
      <c r="T484" s="22" t="s">
        <v>22</v>
      </c>
      <c r="U484" s="22" t="s">
        <v>23</v>
      </c>
      <c r="V484" s="22" t="s">
        <v>24</v>
      </c>
      <c r="W484" s="22" t="s">
        <v>25</v>
      </c>
      <c r="X484" s="22" t="str">
        <f aca="false">I484&amp;","&amp;J484&amp;","&amp;K484&amp;","&amp;L484&amp;","&amp;M484&amp;","&amp;N484&amp;","&amp;O484&amp;","&amp;P484&amp;","&amp;Q484&amp;","&amp;R484&amp;","&amp;S484&amp;","&amp;T484&amp;","&amp;U484&amp;","&amp;V484&amp;","&amp;W484</f>
        <v>LT,Q6,RT,22,50,51,52,54,55,56,59,73,74,78,79</v>
      </c>
    </row>
    <row r="485" s="22" customFormat="true" ht="53.25" hidden="false" customHeight="true" outlineLevel="0" collapsed="false">
      <c r="A485" s="23" t="s">
        <v>982</v>
      </c>
      <c r="B485" s="24" t="s">
        <v>983</v>
      </c>
      <c r="C485" s="25" t="n">
        <v>161.1</v>
      </c>
      <c r="D485" s="26" t="n">
        <v>0</v>
      </c>
      <c r="E485" s="26" t="n">
        <v>1</v>
      </c>
      <c r="F485" s="26"/>
      <c r="G485" s="26"/>
      <c r="H485" s="26"/>
      <c r="I485" s="22" t="s">
        <v>30</v>
      </c>
      <c r="J485" s="22" t="s">
        <v>14</v>
      </c>
      <c r="K485" s="22" t="s">
        <v>31</v>
      </c>
      <c r="L485" s="22" t="s">
        <v>15</v>
      </c>
      <c r="M485" s="22" t="s">
        <v>32</v>
      </c>
      <c r="N485" s="22" t="s">
        <v>16</v>
      </c>
      <c r="O485" s="22" t="s">
        <v>17</v>
      </c>
      <c r="P485" s="22" t="s">
        <v>18</v>
      </c>
      <c r="Q485" s="22" t="s">
        <v>19</v>
      </c>
      <c r="R485" s="22" t="s">
        <v>20</v>
      </c>
      <c r="S485" s="22" t="s">
        <v>21</v>
      </c>
      <c r="T485" s="22" t="s">
        <v>22</v>
      </c>
      <c r="U485" s="22" t="s">
        <v>23</v>
      </c>
      <c r="V485" s="22" t="s">
        <v>24</v>
      </c>
      <c r="W485" s="22" t="s">
        <v>25</v>
      </c>
      <c r="X485" s="22" t="str">
        <f aca="false">I485&amp;","&amp;J485&amp;","&amp;K485&amp;","&amp;L485&amp;","&amp;M485&amp;","&amp;N485&amp;","&amp;O485&amp;","&amp;P485&amp;","&amp;Q485&amp;","&amp;R485&amp;","&amp;S485&amp;","&amp;T485&amp;","&amp;U485&amp;","&amp;V485&amp;","&amp;W485</f>
        <v>LT,Q6,RT,22,50,51,52,54,55,56,59,73,74,78,79</v>
      </c>
    </row>
    <row r="486" s="37" customFormat="true" ht="16.5" hidden="false" customHeight="false" outlineLevel="0" collapsed="false">
      <c r="A486" s="23" t="s">
        <v>984</v>
      </c>
      <c r="B486" s="24" t="s">
        <v>985</v>
      </c>
      <c r="C486" s="25"/>
      <c r="D486" s="26" t="n">
        <v>90</v>
      </c>
      <c r="E486" s="26" t="n">
        <v>1</v>
      </c>
      <c r="F486" s="26" t="s">
        <v>350</v>
      </c>
      <c r="G486" s="26"/>
      <c r="H486" s="26"/>
    </row>
    <row r="487" s="22" customFormat="true" ht="21.75" hidden="false" customHeight="true" outlineLevel="0" collapsed="false">
      <c r="A487" s="23" t="s">
        <v>986</v>
      </c>
      <c r="B487" s="24" t="s">
        <v>987</v>
      </c>
      <c r="C487" s="25" t="n">
        <v>64.6</v>
      </c>
      <c r="D487" s="26" t="n">
        <v>0</v>
      </c>
      <c r="E487" s="26" t="n">
        <v>1</v>
      </c>
      <c r="F487" s="26"/>
      <c r="G487" s="26" t="s">
        <v>29</v>
      </c>
      <c r="H487" s="26"/>
      <c r="I487" s="22" t="s">
        <v>30</v>
      </c>
      <c r="J487" s="22" t="s">
        <v>14</v>
      </c>
      <c r="K487" s="22" t="s">
        <v>31</v>
      </c>
      <c r="L487" s="22" t="s">
        <v>15</v>
      </c>
      <c r="M487" s="22" t="s">
        <v>32</v>
      </c>
      <c r="N487" s="22" t="s">
        <v>16</v>
      </c>
      <c r="O487" s="22" t="s">
        <v>17</v>
      </c>
      <c r="P487" s="22" t="s">
        <v>18</v>
      </c>
      <c r="Q487" s="22" t="s">
        <v>19</v>
      </c>
      <c r="R487" s="22" t="s">
        <v>20</v>
      </c>
      <c r="S487" s="22" t="s">
        <v>21</v>
      </c>
      <c r="T487" s="22" t="s">
        <v>22</v>
      </c>
      <c r="U487" s="22" t="s">
        <v>23</v>
      </c>
      <c r="V487" s="22" t="s">
        <v>24</v>
      </c>
      <c r="W487" s="22" t="s">
        <v>25</v>
      </c>
      <c r="X487" s="22" t="str">
        <f aca="false">I487&amp;","&amp;J487&amp;","&amp;K487&amp;","&amp;L487&amp;","&amp;M487&amp;","&amp;N487&amp;","&amp;O487&amp;","&amp;P487&amp;","&amp;Q487&amp;","&amp;R487&amp;","&amp;S487&amp;","&amp;T487&amp;","&amp;U487&amp;","&amp;V487&amp;","&amp;W487</f>
        <v>LT,Q6,RT,22,50,51,52,54,55,56,59,73,74,78,79</v>
      </c>
    </row>
    <row r="488" s="22" customFormat="true" ht="36" hidden="false" customHeight="true" outlineLevel="0" collapsed="false">
      <c r="A488" s="23" t="s">
        <v>988</v>
      </c>
      <c r="B488" s="24" t="s">
        <v>989</v>
      </c>
      <c r="C488" s="25" t="n">
        <v>67.14</v>
      </c>
      <c r="D488" s="26" t="n">
        <v>0</v>
      </c>
      <c r="E488" s="26" t="n">
        <v>1</v>
      </c>
      <c r="F488" s="26"/>
      <c r="G488" s="26" t="s">
        <v>29</v>
      </c>
      <c r="H488" s="26"/>
      <c r="I488" s="22" t="s">
        <v>30</v>
      </c>
      <c r="J488" s="22" t="s">
        <v>14</v>
      </c>
      <c r="K488" s="22" t="s">
        <v>31</v>
      </c>
      <c r="L488" s="22" t="s">
        <v>15</v>
      </c>
      <c r="M488" s="22" t="s">
        <v>32</v>
      </c>
      <c r="N488" s="22" t="s">
        <v>16</v>
      </c>
      <c r="O488" s="22" t="s">
        <v>17</v>
      </c>
      <c r="P488" s="22" t="s">
        <v>18</v>
      </c>
      <c r="Q488" s="22" t="s">
        <v>19</v>
      </c>
      <c r="R488" s="22" t="s">
        <v>20</v>
      </c>
      <c r="S488" s="22" t="s">
        <v>21</v>
      </c>
      <c r="T488" s="22" t="s">
        <v>22</v>
      </c>
      <c r="U488" s="22" t="s">
        <v>23</v>
      </c>
      <c r="V488" s="22" t="s">
        <v>24</v>
      </c>
      <c r="W488" s="22" t="s">
        <v>25</v>
      </c>
      <c r="X488" s="22" t="str">
        <f aca="false">I488&amp;","&amp;J488&amp;","&amp;K488&amp;","&amp;L488&amp;","&amp;M488&amp;","&amp;N488&amp;","&amp;O488&amp;","&amp;P488&amp;","&amp;Q488&amp;","&amp;R488&amp;","&amp;S488&amp;","&amp;T488&amp;","&amp;U488&amp;","&amp;V488&amp;","&amp;W488</f>
        <v>LT,Q6,RT,22,50,51,52,54,55,56,59,73,74,78,79</v>
      </c>
    </row>
    <row r="489" s="22" customFormat="true" ht="22.5" hidden="false" customHeight="true" outlineLevel="0" collapsed="false">
      <c r="A489" s="23" t="s">
        <v>990</v>
      </c>
      <c r="B489" s="24" t="s">
        <v>991</v>
      </c>
      <c r="C489" s="25" t="n">
        <v>73.21</v>
      </c>
      <c r="D489" s="26" t="n">
        <v>0</v>
      </c>
      <c r="E489" s="26" t="n">
        <v>1</v>
      </c>
      <c r="F489" s="26"/>
      <c r="G489" s="26" t="s">
        <v>29</v>
      </c>
      <c r="H489" s="26"/>
      <c r="I489" s="22" t="s">
        <v>30</v>
      </c>
      <c r="J489" s="22" t="s">
        <v>14</v>
      </c>
      <c r="K489" s="22" t="s">
        <v>31</v>
      </c>
      <c r="L489" s="22" t="s">
        <v>15</v>
      </c>
      <c r="M489" s="22" t="s">
        <v>32</v>
      </c>
      <c r="N489" s="22" t="s">
        <v>16</v>
      </c>
      <c r="O489" s="22" t="s">
        <v>17</v>
      </c>
      <c r="P489" s="22" t="s">
        <v>18</v>
      </c>
      <c r="Q489" s="22" t="s">
        <v>19</v>
      </c>
      <c r="R489" s="22" t="s">
        <v>20</v>
      </c>
      <c r="S489" s="22" t="s">
        <v>21</v>
      </c>
      <c r="T489" s="22" t="s">
        <v>22</v>
      </c>
      <c r="U489" s="22" t="s">
        <v>23</v>
      </c>
      <c r="V489" s="22" t="s">
        <v>24</v>
      </c>
      <c r="W489" s="22" t="s">
        <v>25</v>
      </c>
      <c r="X489" s="22" t="str">
        <f aca="false">I489&amp;","&amp;J489&amp;","&amp;K489&amp;","&amp;L489&amp;","&amp;M489&amp;","&amp;N489&amp;","&amp;O489&amp;","&amp;P489&amp;","&amp;Q489&amp;","&amp;R489&amp;","&amp;S489&amp;","&amp;T489&amp;","&amp;U489&amp;","&amp;V489&amp;","&amp;W489</f>
        <v>LT,Q6,RT,22,50,51,52,54,55,56,59,73,74,78,79</v>
      </c>
    </row>
    <row r="490" s="22" customFormat="true" ht="23.25" hidden="false" customHeight="true" outlineLevel="0" collapsed="false">
      <c r="A490" s="23" t="s">
        <v>992</v>
      </c>
      <c r="B490" s="24" t="s">
        <v>993</v>
      </c>
      <c r="C490" s="25" t="n">
        <v>57.94</v>
      </c>
      <c r="D490" s="26" t="n">
        <v>0</v>
      </c>
      <c r="E490" s="26" t="n">
        <v>1</v>
      </c>
      <c r="F490" s="26"/>
      <c r="G490" s="26" t="s">
        <v>29</v>
      </c>
      <c r="H490" s="26"/>
      <c r="I490" s="22" t="s">
        <v>30</v>
      </c>
      <c r="J490" s="22" t="s">
        <v>14</v>
      </c>
      <c r="K490" s="22" t="s">
        <v>31</v>
      </c>
      <c r="L490" s="22" t="s">
        <v>15</v>
      </c>
      <c r="M490" s="22" t="s">
        <v>32</v>
      </c>
      <c r="N490" s="22" t="s">
        <v>16</v>
      </c>
      <c r="O490" s="22" t="s">
        <v>17</v>
      </c>
      <c r="P490" s="22" t="s">
        <v>18</v>
      </c>
      <c r="Q490" s="22" t="s">
        <v>19</v>
      </c>
      <c r="R490" s="22" t="s">
        <v>20</v>
      </c>
      <c r="S490" s="22" t="s">
        <v>21</v>
      </c>
      <c r="T490" s="22" t="s">
        <v>22</v>
      </c>
      <c r="U490" s="22" t="s">
        <v>23</v>
      </c>
      <c r="V490" s="22" t="s">
        <v>24</v>
      </c>
      <c r="W490" s="22" t="s">
        <v>25</v>
      </c>
      <c r="X490" s="22" t="str">
        <f aca="false">I490&amp;","&amp;J490&amp;","&amp;K490&amp;","&amp;L490&amp;","&amp;M490&amp;","&amp;N490&amp;","&amp;O490&amp;","&amp;P490&amp;","&amp;Q490&amp;","&amp;R490&amp;","&amp;S490&amp;","&amp;T490&amp;","&amp;U490&amp;","&amp;V490&amp;","&amp;W490</f>
        <v>LT,Q6,RT,22,50,51,52,54,55,56,59,73,74,78,79</v>
      </c>
    </row>
    <row r="491" s="22" customFormat="true" ht="23.25" hidden="false" customHeight="true" outlineLevel="0" collapsed="false">
      <c r="A491" s="23" t="s">
        <v>994</v>
      </c>
      <c r="B491" s="24" t="s">
        <v>995</v>
      </c>
      <c r="C491" s="25" t="n">
        <v>42.48</v>
      </c>
      <c r="D491" s="26" t="n">
        <v>0</v>
      </c>
      <c r="E491" s="26" t="n">
        <v>1</v>
      </c>
      <c r="F491" s="26"/>
      <c r="G491" s="26" t="s">
        <v>29</v>
      </c>
      <c r="H491" s="26"/>
      <c r="I491" s="22" t="s">
        <v>30</v>
      </c>
      <c r="J491" s="22" t="s">
        <v>14</v>
      </c>
      <c r="K491" s="22" t="s">
        <v>31</v>
      </c>
      <c r="L491" s="22" t="s">
        <v>15</v>
      </c>
      <c r="M491" s="22" t="s">
        <v>32</v>
      </c>
      <c r="N491" s="22" t="s">
        <v>16</v>
      </c>
      <c r="O491" s="22" t="s">
        <v>17</v>
      </c>
      <c r="P491" s="22" t="s">
        <v>18</v>
      </c>
      <c r="Q491" s="22" t="s">
        <v>19</v>
      </c>
      <c r="R491" s="22" t="s">
        <v>20</v>
      </c>
      <c r="S491" s="22" t="s">
        <v>21</v>
      </c>
      <c r="T491" s="22" t="s">
        <v>22</v>
      </c>
      <c r="U491" s="22" t="s">
        <v>23</v>
      </c>
      <c r="V491" s="22" t="s">
        <v>24</v>
      </c>
      <c r="W491" s="22" t="s">
        <v>25</v>
      </c>
      <c r="X491" s="22" t="str">
        <f aca="false">I491&amp;","&amp;J491&amp;","&amp;K491&amp;","&amp;L491&amp;","&amp;M491&amp;","&amp;N491&amp;","&amp;O491&amp;","&amp;P491&amp;","&amp;Q491&amp;","&amp;R491&amp;","&amp;S491&amp;","&amp;T491&amp;","&amp;U491&amp;","&amp;V491&amp;","&amp;W491</f>
        <v>LT,Q6,RT,22,50,51,52,54,55,56,59,73,74,78,79</v>
      </c>
    </row>
    <row r="492" s="22" customFormat="true" ht="37.5" hidden="false" customHeight="true" outlineLevel="0" collapsed="false">
      <c r="A492" s="23" t="s">
        <v>996</v>
      </c>
      <c r="B492" s="24" t="s">
        <v>997</v>
      </c>
      <c r="C492" s="25" t="n">
        <v>46.2</v>
      </c>
      <c r="D492" s="26" t="n">
        <v>0</v>
      </c>
      <c r="E492" s="26" t="n">
        <v>1</v>
      </c>
      <c r="F492" s="26"/>
      <c r="G492" s="26" t="s">
        <v>29</v>
      </c>
      <c r="H492" s="26"/>
      <c r="I492" s="22" t="s">
        <v>30</v>
      </c>
      <c r="J492" s="22" t="s">
        <v>14</v>
      </c>
      <c r="K492" s="22" t="s">
        <v>31</v>
      </c>
      <c r="L492" s="22" t="s">
        <v>15</v>
      </c>
      <c r="M492" s="22" t="s">
        <v>32</v>
      </c>
      <c r="N492" s="22" t="s">
        <v>16</v>
      </c>
      <c r="O492" s="22" t="s">
        <v>17</v>
      </c>
      <c r="P492" s="22" t="s">
        <v>18</v>
      </c>
      <c r="Q492" s="22" t="s">
        <v>19</v>
      </c>
      <c r="R492" s="22" t="s">
        <v>20</v>
      </c>
      <c r="S492" s="22" t="s">
        <v>21</v>
      </c>
      <c r="T492" s="22" t="s">
        <v>22</v>
      </c>
      <c r="U492" s="22" t="s">
        <v>23</v>
      </c>
      <c r="V492" s="22" t="s">
        <v>24</v>
      </c>
      <c r="W492" s="22" t="s">
        <v>25</v>
      </c>
      <c r="X492" s="22" t="str">
        <f aca="false">I492&amp;","&amp;J492&amp;","&amp;K492&amp;","&amp;L492&amp;","&amp;M492&amp;","&amp;N492&amp;","&amp;O492&amp;","&amp;P492&amp;","&amp;Q492&amp;","&amp;R492&amp;","&amp;S492&amp;","&amp;T492&amp;","&amp;U492&amp;","&amp;V492&amp;","&amp;W492</f>
        <v>LT,Q6,RT,22,50,51,52,54,55,56,59,73,74,78,79</v>
      </c>
    </row>
    <row r="493" s="22" customFormat="true" ht="25.5" hidden="false" customHeight="true" outlineLevel="0" collapsed="false">
      <c r="A493" s="23" t="s">
        <v>998</v>
      </c>
      <c r="B493" s="24" t="s">
        <v>999</v>
      </c>
      <c r="C493" s="25" t="n">
        <v>56.57</v>
      </c>
      <c r="D493" s="26" t="n">
        <v>0</v>
      </c>
      <c r="E493" s="26" t="n">
        <v>1</v>
      </c>
      <c r="F493" s="26"/>
      <c r="G493" s="26" t="s">
        <v>29</v>
      </c>
      <c r="H493" s="26"/>
      <c r="I493" s="22" t="s">
        <v>14</v>
      </c>
      <c r="J493" s="22" t="s">
        <v>15</v>
      </c>
      <c r="K493" s="22" t="s">
        <v>16</v>
      </c>
      <c r="L493" s="22" t="s">
        <v>17</v>
      </c>
      <c r="M493" s="22" t="s">
        <v>18</v>
      </c>
      <c r="N493" s="22" t="s">
        <v>19</v>
      </c>
      <c r="O493" s="22" t="s">
        <v>20</v>
      </c>
      <c r="P493" s="22" t="s">
        <v>21</v>
      </c>
      <c r="Q493" s="22" t="s">
        <v>22</v>
      </c>
      <c r="R493" s="22" t="s">
        <v>23</v>
      </c>
      <c r="S493" s="22" t="s">
        <v>24</v>
      </c>
      <c r="T493" s="22" t="s">
        <v>25</v>
      </c>
      <c r="U493" s="22" t="s">
        <v>26</v>
      </c>
      <c r="X493" s="22" t="str">
        <f aca="false">I493&amp;","&amp;J493&amp;","&amp;K493&amp;","&amp;L493&amp;","&amp;M493&amp;","&amp;N493&amp;","&amp;O493&amp;","&amp;P493&amp;","&amp;Q493&amp;","&amp;R493&amp;","&amp;S493&amp;","&amp;T493&amp;","&amp;U493&amp;","&amp;V493&amp;","&amp;W493</f>
        <v>Q6,22,51,52,54,55,56,59,73,74,78,79,99,,</v>
      </c>
    </row>
    <row r="494" s="22" customFormat="true" ht="20.25" hidden="false" customHeight="true" outlineLevel="0" collapsed="false">
      <c r="A494" s="23" t="s">
        <v>1000</v>
      </c>
      <c r="B494" s="24" t="s">
        <v>1001</v>
      </c>
      <c r="C494" s="25" t="n">
        <v>25.06</v>
      </c>
      <c r="D494" s="26" t="n">
        <v>0</v>
      </c>
      <c r="E494" s="26" t="n">
        <v>1</v>
      </c>
      <c r="F494" s="26"/>
      <c r="G494" s="26" t="s">
        <v>29</v>
      </c>
      <c r="H494" s="26"/>
      <c r="I494" s="22" t="s">
        <v>30</v>
      </c>
      <c r="J494" s="22" t="s">
        <v>14</v>
      </c>
      <c r="K494" s="22" t="s">
        <v>31</v>
      </c>
      <c r="L494" s="22" t="s">
        <v>15</v>
      </c>
      <c r="M494" s="22" t="s">
        <v>32</v>
      </c>
      <c r="N494" s="22" t="s">
        <v>16</v>
      </c>
      <c r="O494" s="22" t="s">
        <v>17</v>
      </c>
      <c r="P494" s="22" t="s">
        <v>18</v>
      </c>
      <c r="Q494" s="22" t="s">
        <v>19</v>
      </c>
      <c r="R494" s="22" t="s">
        <v>20</v>
      </c>
      <c r="S494" s="22" t="s">
        <v>21</v>
      </c>
      <c r="T494" s="22" t="s">
        <v>22</v>
      </c>
      <c r="U494" s="22" t="s">
        <v>23</v>
      </c>
      <c r="V494" s="22" t="s">
        <v>24</v>
      </c>
      <c r="W494" s="22" t="s">
        <v>25</v>
      </c>
      <c r="X494" s="22" t="str">
        <f aca="false">I494&amp;","&amp;J494&amp;","&amp;K494&amp;","&amp;L494&amp;","&amp;M494&amp;","&amp;N494&amp;","&amp;O494&amp;","&amp;P494&amp;","&amp;Q494&amp;","&amp;R494&amp;","&amp;S494&amp;","&amp;T494&amp;","&amp;U494&amp;","&amp;V494&amp;","&amp;W494</f>
        <v>LT,Q6,RT,22,50,51,52,54,55,56,59,73,74,78,79</v>
      </c>
    </row>
    <row r="495" s="22" customFormat="true" ht="21.75" hidden="false" customHeight="true" outlineLevel="0" collapsed="false">
      <c r="A495" s="23" t="s">
        <v>1002</v>
      </c>
      <c r="B495" s="24" t="s">
        <v>1003</v>
      </c>
      <c r="C495" s="25" t="n">
        <v>70.27</v>
      </c>
      <c r="D495" s="26" t="n">
        <v>0</v>
      </c>
      <c r="E495" s="26" t="n">
        <v>1</v>
      </c>
      <c r="F495" s="26"/>
      <c r="G495" s="26" t="s">
        <v>29</v>
      </c>
      <c r="H495" s="26"/>
      <c r="I495" s="22" t="s">
        <v>14</v>
      </c>
      <c r="J495" s="22" t="s">
        <v>15</v>
      </c>
      <c r="K495" s="22" t="s">
        <v>16</v>
      </c>
      <c r="L495" s="22" t="s">
        <v>17</v>
      </c>
      <c r="M495" s="22" t="s">
        <v>18</v>
      </c>
      <c r="N495" s="22" t="s">
        <v>19</v>
      </c>
      <c r="O495" s="22" t="s">
        <v>20</v>
      </c>
      <c r="P495" s="22" t="s">
        <v>21</v>
      </c>
      <c r="Q495" s="22" t="s">
        <v>22</v>
      </c>
      <c r="R495" s="22" t="s">
        <v>23</v>
      </c>
      <c r="S495" s="22" t="s">
        <v>24</v>
      </c>
      <c r="T495" s="22" t="s">
        <v>25</v>
      </c>
      <c r="U495" s="22" t="s">
        <v>26</v>
      </c>
      <c r="X495" s="22" t="str">
        <f aca="false">I495&amp;","&amp;J495&amp;","&amp;K495&amp;","&amp;L495&amp;","&amp;M495&amp;","&amp;N495&amp;","&amp;O495&amp;","&amp;P495&amp;","&amp;Q495&amp;","&amp;R495&amp;","&amp;S495&amp;","&amp;T495&amp;","&amp;U495&amp;","&amp;V495&amp;","&amp;W495</f>
        <v>Q6,22,51,52,54,55,56,59,73,74,78,79,99,,</v>
      </c>
    </row>
    <row r="496" s="22" customFormat="true" ht="37.5" hidden="false" customHeight="true" outlineLevel="0" collapsed="false">
      <c r="A496" s="23" t="s">
        <v>1004</v>
      </c>
      <c r="B496" s="24" t="s">
        <v>1005</v>
      </c>
      <c r="C496" s="25" t="n">
        <v>75.76</v>
      </c>
      <c r="D496" s="26" t="n">
        <v>0</v>
      </c>
      <c r="E496" s="26" t="n">
        <v>1</v>
      </c>
      <c r="F496" s="26"/>
      <c r="G496" s="26" t="s">
        <v>29</v>
      </c>
      <c r="H496" s="26"/>
      <c r="I496" s="22" t="s">
        <v>30</v>
      </c>
      <c r="J496" s="22" t="s">
        <v>14</v>
      </c>
      <c r="K496" s="22" t="s">
        <v>31</v>
      </c>
      <c r="L496" s="22" t="s">
        <v>15</v>
      </c>
      <c r="M496" s="22" t="s">
        <v>32</v>
      </c>
      <c r="N496" s="22" t="s">
        <v>16</v>
      </c>
      <c r="O496" s="22" t="s">
        <v>17</v>
      </c>
      <c r="P496" s="22" t="s">
        <v>18</v>
      </c>
      <c r="Q496" s="22" t="s">
        <v>19</v>
      </c>
      <c r="R496" s="22" t="s">
        <v>20</v>
      </c>
      <c r="S496" s="22" t="s">
        <v>21</v>
      </c>
      <c r="T496" s="22" t="s">
        <v>22</v>
      </c>
      <c r="U496" s="22" t="s">
        <v>23</v>
      </c>
      <c r="V496" s="22" t="s">
        <v>24</v>
      </c>
      <c r="W496" s="22" t="s">
        <v>25</v>
      </c>
      <c r="X496" s="22" t="str">
        <f aca="false">I496&amp;","&amp;J496&amp;","&amp;K496&amp;","&amp;L496&amp;","&amp;M496&amp;","&amp;N496&amp;","&amp;O496&amp;","&amp;P496&amp;","&amp;Q496&amp;","&amp;R496&amp;","&amp;S496&amp;","&amp;T496&amp;","&amp;U496&amp;","&amp;V496&amp;","&amp;W496</f>
        <v>LT,Q6,RT,22,50,51,52,54,55,56,59,73,74,78,79</v>
      </c>
    </row>
    <row r="497" s="22" customFormat="true" ht="25.5" hidden="false" customHeight="true" outlineLevel="0" collapsed="false">
      <c r="A497" s="23" t="s">
        <v>1006</v>
      </c>
      <c r="B497" s="24" t="s">
        <v>1007</v>
      </c>
      <c r="C497" s="25" t="n">
        <v>35.63</v>
      </c>
      <c r="D497" s="26" t="n">
        <v>0</v>
      </c>
      <c r="E497" s="26" t="n">
        <v>1</v>
      </c>
      <c r="F497" s="26"/>
      <c r="G497" s="26" t="s">
        <v>29</v>
      </c>
      <c r="H497" s="26"/>
      <c r="I497" s="22" t="s">
        <v>30</v>
      </c>
      <c r="J497" s="22" t="s">
        <v>14</v>
      </c>
      <c r="K497" s="22" t="s">
        <v>31</v>
      </c>
      <c r="L497" s="22" t="s">
        <v>15</v>
      </c>
      <c r="M497" s="22" t="s">
        <v>32</v>
      </c>
      <c r="N497" s="22" t="s">
        <v>16</v>
      </c>
      <c r="O497" s="22" t="s">
        <v>17</v>
      </c>
      <c r="P497" s="22" t="s">
        <v>18</v>
      </c>
      <c r="Q497" s="22" t="s">
        <v>19</v>
      </c>
      <c r="R497" s="22" t="s">
        <v>20</v>
      </c>
      <c r="S497" s="22" t="s">
        <v>21</v>
      </c>
      <c r="T497" s="22" t="s">
        <v>22</v>
      </c>
      <c r="U497" s="22" t="s">
        <v>23</v>
      </c>
      <c r="V497" s="22" t="s">
        <v>24</v>
      </c>
      <c r="W497" s="22" t="s">
        <v>25</v>
      </c>
      <c r="X497" s="22" t="str">
        <f aca="false">I497&amp;","&amp;J497&amp;","&amp;K497&amp;","&amp;L497&amp;","&amp;M497&amp;","&amp;N497&amp;","&amp;O497&amp;","&amp;P497&amp;","&amp;Q497&amp;","&amp;R497&amp;","&amp;S497&amp;","&amp;T497&amp;","&amp;U497&amp;","&amp;V497&amp;","&amp;W497</f>
        <v>LT,Q6,RT,22,50,51,52,54,55,56,59,73,74,78,79</v>
      </c>
    </row>
    <row r="498" s="22" customFormat="true" ht="24" hidden="false" customHeight="true" outlineLevel="0" collapsed="false">
      <c r="A498" s="23" t="s">
        <v>1008</v>
      </c>
      <c r="B498" s="24" t="s">
        <v>1009</v>
      </c>
      <c r="C498" s="25" t="n">
        <v>34.26</v>
      </c>
      <c r="D498" s="26" t="n">
        <v>0</v>
      </c>
      <c r="E498" s="26" t="n">
        <v>1</v>
      </c>
      <c r="F498" s="26"/>
      <c r="G498" s="26" t="s">
        <v>29</v>
      </c>
      <c r="H498" s="26"/>
      <c r="I498" s="22" t="s">
        <v>30</v>
      </c>
      <c r="J498" s="22" t="s">
        <v>14</v>
      </c>
      <c r="K498" s="22" t="s">
        <v>31</v>
      </c>
      <c r="L498" s="22" t="s">
        <v>15</v>
      </c>
      <c r="M498" s="22" t="s">
        <v>32</v>
      </c>
      <c r="N498" s="22" t="s">
        <v>16</v>
      </c>
      <c r="O498" s="22" t="s">
        <v>17</v>
      </c>
      <c r="P498" s="22" t="s">
        <v>18</v>
      </c>
      <c r="Q498" s="22" t="s">
        <v>19</v>
      </c>
      <c r="R498" s="22" t="s">
        <v>20</v>
      </c>
      <c r="S498" s="22" t="s">
        <v>21</v>
      </c>
      <c r="T498" s="22" t="s">
        <v>22</v>
      </c>
      <c r="U498" s="22" t="s">
        <v>23</v>
      </c>
      <c r="V498" s="22" t="s">
        <v>24</v>
      </c>
      <c r="W498" s="22" t="s">
        <v>25</v>
      </c>
      <c r="X498" s="22" t="str">
        <f aca="false">I498&amp;","&amp;J498&amp;","&amp;K498&amp;","&amp;L498&amp;","&amp;M498&amp;","&amp;N498&amp;","&amp;O498&amp;","&amp;P498&amp;","&amp;Q498&amp;","&amp;R498&amp;","&amp;S498&amp;","&amp;T498&amp;","&amp;U498&amp;","&amp;V498&amp;","&amp;W498</f>
        <v>LT,Q6,RT,22,50,51,52,54,55,56,59,73,74,78,79</v>
      </c>
    </row>
    <row r="499" s="22" customFormat="true" ht="22.5" hidden="false" customHeight="true" outlineLevel="0" collapsed="false">
      <c r="A499" s="23" t="s">
        <v>1010</v>
      </c>
      <c r="B499" s="24" t="s">
        <v>1011</v>
      </c>
      <c r="C499" s="25" t="n">
        <v>21.53</v>
      </c>
      <c r="D499" s="26" t="n">
        <v>0</v>
      </c>
      <c r="E499" s="26" t="n">
        <v>1</v>
      </c>
      <c r="F499" s="26"/>
      <c r="G499" s="26" t="s">
        <v>29</v>
      </c>
      <c r="H499" s="26"/>
      <c r="I499" s="22" t="s">
        <v>30</v>
      </c>
      <c r="J499" s="22" t="s">
        <v>14</v>
      </c>
      <c r="K499" s="22" t="s">
        <v>31</v>
      </c>
      <c r="L499" s="22" t="s">
        <v>15</v>
      </c>
      <c r="M499" s="22" t="s">
        <v>32</v>
      </c>
      <c r="N499" s="22" t="s">
        <v>16</v>
      </c>
      <c r="O499" s="22" t="s">
        <v>17</v>
      </c>
      <c r="P499" s="22" t="s">
        <v>18</v>
      </c>
      <c r="Q499" s="22" t="s">
        <v>19</v>
      </c>
      <c r="R499" s="22" t="s">
        <v>20</v>
      </c>
      <c r="S499" s="22" t="s">
        <v>21</v>
      </c>
      <c r="T499" s="22" t="s">
        <v>22</v>
      </c>
      <c r="U499" s="22" t="s">
        <v>23</v>
      </c>
      <c r="V499" s="22" t="s">
        <v>24</v>
      </c>
      <c r="W499" s="22" t="s">
        <v>25</v>
      </c>
      <c r="X499" s="22" t="str">
        <f aca="false">I499&amp;","&amp;J499&amp;","&amp;K499&amp;","&amp;L499&amp;","&amp;M499&amp;","&amp;N499&amp;","&amp;O499&amp;","&amp;P499&amp;","&amp;Q499&amp;","&amp;R499&amp;","&amp;S499&amp;","&amp;T499&amp;","&amp;U499&amp;","&amp;V499&amp;","&amp;W499</f>
        <v>LT,Q6,RT,22,50,51,52,54,55,56,59,73,74,78,79</v>
      </c>
    </row>
    <row r="500" s="22" customFormat="true" ht="21" hidden="false" customHeight="true" outlineLevel="0" collapsed="false">
      <c r="A500" s="23" t="s">
        <v>1012</v>
      </c>
      <c r="B500" s="24" t="s">
        <v>1013</v>
      </c>
      <c r="C500" s="25" t="n">
        <v>20.95</v>
      </c>
      <c r="D500" s="26" t="n">
        <v>0</v>
      </c>
      <c r="E500" s="26" t="n">
        <v>1</v>
      </c>
      <c r="F500" s="26"/>
      <c r="G500" s="26"/>
      <c r="H500" s="26"/>
      <c r="I500" s="22" t="s">
        <v>30</v>
      </c>
      <c r="J500" s="22" t="s">
        <v>14</v>
      </c>
      <c r="K500" s="22" t="s">
        <v>31</v>
      </c>
      <c r="L500" s="22" t="s">
        <v>15</v>
      </c>
      <c r="M500" s="22" t="s">
        <v>32</v>
      </c>
      <c r="N500" s="22" t="s">
        <v>16</v>
      </c>
      <c r="O500" s="22" t="s">
        <v>17</v>
      </c>
      <c r="P500" s="22" t="s">
        <v>18</v>
      </c>
      <c r="Q500" s="22" t="s">
        <v>19</v>
      </c>
      <c r="R500" s="22" t="s">
        <v>20</v>
      </c>
      <c r="S500" s="22" t="s">
        <v>21</v>
      </c>
      <c r="T500" s="22" t="s">
        <v>22</v>
      </c>
      <c r="U500" s="22" t="s">
        <v>23</v>
      </c>
      <c r="V500" s="22" t="s">
        <v>24</v>
      </c>
      <c r="W500" s="22" t="s">
        <v>25</v>
      </c>
      <c r="X500" s="22" t="str">
        <f aca="false">I500&amp;","&amp;J500&amp;","&amp;K500&amp;","&amp;L500&amp;","&amp;M500&amp;","&amp;N500&amp;","&amp;O500&amp;","&amp;P500&amp;","&amp;Q500&amp;","&amp;R500&amp;","&amp;S500&amp;","&amp;T500&amp;","&amp;U500&amp;","&amp;V500&amp;","&amp;W500</f>
        <v>LT,Q6,RT,22,50,51,52,54,55,56,59,73,74,78,79</v>
      </c>
    </row>
    <row r="501" s="22" customFormat="true" ht="23.25" hidden="false" customHeight="true" outlineLevel="0" collapsed="false">
      <c r="A501" s="23" t="s">
        <v>1014</v>
      </c>
      <c r="B501" s="24" t="s">
        <v>1015</v>
      </c>
      <c r="C501" s="25" t="n">
        <v>25.84</v>
      </c>
      <c r="D501" s="26" t="n">
        <v>0</v>
      </c>
      <c r="E501" s="26" t="n">
        <v>1</v>
      </c>
      <c r="F501" s="26"/>
      <c r="G501" s="26" t="s">
        <v>29</v>
      </c>
      <c r="H501" s="26"/>
      <c r="I501" s="22" t="s">
        <v>30</v>
      </c>
      <c r="J501" s="22" t="s">
        <v>14</v>
      </c>
      <c r="K501" s="22" t="s">
        <v>31</v>
      </c>
      <c r="L501" s="22" t="s">
        <v>15</v>
      </c>
      <c r="M501" s="22" t="s">
        <v>32</v>
      </c>
      <c r="N501" s="22" t="s">
        <v>16</v>
      </c>
      <c r="O501" s="22" t="s">
        <v>17</v>
      </c>
      <c r="P501" s="22" t="s">
        <v>18</v>
      </c>
      <c r="Q501" s="22" t="s">
        <v>19</v>
      </c>
      <c r="R501" s="22" t="s">
        <v>20</v>
      </c>
      <c r="S501" s="22" t="s">
        <v>21</v>
      </c>
      <c r="T501" s="22" t="s">
        <v>22</v>
      </c>
      <c r="U501" s="22" t="s">
        <v>23</v>
      </c>
      <c r="V501" s="22" t="s">
        <v>24</v>
      </c>
      <c r="W501" s="22" t="s">
        <v>25</v>
      </c>
      <c r="X501" s="22" t="str">
        <f aca="false">I501&amp;","&amp;J501&amp;","&amp;K501&amp;","&amp;L501&amp;","&amp;M501&amp;","&amp;N501&amp;","&amp;O501&amp;","&amp;P501&amp;","&amp;Q501&amp;","&amp;R501&amp;","&amp;S501&amp;","&amp;T501&amp;","&amp;U501&amp;","&amp;V501&amp;","&amp;W501</f>
        <v>LT,Q6,RT,22,50,51,52,54,55,56,59,73,74,78,79</v>
      </c>
    </row>
    <row r="502" s="22" customFormat="true" ht="20.25" hidden="false" customHeight="true" outlineLevel="0" collapsed="false">
      <c r="A502" s="23" t="s">
        <v>1016</v>
      </c>
      <c r="B502" s="24" t="s">
        <v>1017</v>
      </c>
      <c r="C502" s="25" t="n">
        <v>27.99</v>
      </c>
      <c r="D502" s="26" t="n">
        <v>0</v>
      </c>
      <c r="E502" s="26" t="n">
        <v>1</v>
      </c>
      <c r="F502" s="26"/>
      <c r="G502" s="26"/>
      <c r="H502" s="26"/>
      <c r="I502" s="22" t="s">
        <v>30</v>
      </c>
      <c r="J502" s="22" t="s">
        <v>14</v>
      </c>
      <c r="K502" s="22" t="s">
        <v>31</v>
      </c>
      <c r="L502" s="22" t="s">
        <v>15</v>
      </c>
      <c r="M502" s="22" t="s">
        <v>32</v>
      </c>
      <c r="N502" s="22" t="s">
        <v>16</v>
      </c>
      <c r="O502" s="22" t="s">
        <v>17</v>
      </c>
      <c r="P502" s="22" t="s">
        <v>18</v>
      </c>
      <c r="Q502" s="22" t="s">
        <v>19</v>
      </c>
      <c r="R502" s="22" t="s">
        <v>20</v>
      </c>
      <c r="S502" s="22" t="s">
        <v>21</v>
      </c>
      <c r="T502" s="22" t="s">
        <v>22</v>
      </c>
      <c r="U502" s="22" t="s">
        <v>23</v>
      </c>
      <c r="V502" s="22" t="s">
        <v>24</v>
      </c>
      <c r="W502" s="22" t="s">
        <v>25</v>
      </c>
      <c r="X502" s="22" t="str">
        <f aca="false">I502&amp;","&amp;J502&amp;","&amp;K502&amp;","&amp;L502&amp;","&amp;M502&amp;","&amp;N502&amp;","&amp;O502&amp;","&amp;P502&amp;","&amp;Q502&amp;","&amp;R502&amp;","&amp;S502&amp;","&amp;T502&amp;","&amp;U502&amp;","&amp;V502&amp;","&amp;W502</f>
        <v>LT,Q6,RT,22,50,51,52,54,55,56,59,73,74,78,79</v>
      </c>
    </row>
    <row r="503" s="22" customFormat="true" ht="22.5" hidden="false" customHeight="true" outlineLevel="0" collapsed="false">
      <c r="A503" s="23" t="n">
        <v>29799</v>
      </c>
      <c r="B503" s="24" t="s">
        <v>1018</v>
      </c>
      <c r="C503" s="25"/>
      <c r="D503" s="26"/>
      <c r="E503" s="26" t="n">
        <v>1</v>
      </c>
      <c r="F503" s="26" t="s">
        <v>350</v>
      </c>
      <c r="G503" s="26"/>
      <c r="H503" s="26"/>
      <c r="I503" s="22" t="s">
        <v>30</v>
      </c>
      <c r="J503" s="22" t="s">
        <v>14</v>
      </c>
      <c r="K503" s="22" t="s">
        <v>31</v>
      </c>
      <c r="L503" s="22" t="s">
        <v>15</v>
      </c>
      <c r="M503" s="22" t="s">
        <v>32</v>
      </c>
      <c r="N503" s="22" t="s">
        <v>16</v>
      </c>
      <c r="O503" s="22" t="s">
        <v>17</v>
      </c>
      <c r="P503" s="22" t="s">
        <v>18</v>
      </c>
      <c r="Q503" s="22" t="s">
        <v>19</v>
      </c>
      <c r="R503" s="22" t="s">
        <v>20</v>
      </c>
      <c r="S503" s="22" t="s">
        <v>21</v>
      </c>
      <c r="T503" s="22" t="s">
        <v>22</v>
      </c>
      <c r="U503" s="22" t="s">
        <v>23</v>
      </c>
      <c r="V503" s="22" t="s">
        <v>24</v>
      </c>
      <c r="W503" s="22" t="s">
        <v>25</v>
      </c>
      <c r="X503" s="22" t="str">
        <f aca="false">I503&amp;","&amp;J503&amp;","&amp;K503&amp;","&amp;L503&amp;","&amp;M503&amp;","&amp;N503&amp;","&amp;O503&amp;","&amp;P503&amp;","&amp;Q503&amp;","&amp;R503&amp;","&amp;S503&amp;","&amp;T503&amp;","&amp;U503&amp;","&amp;V503&amp;","&amp;W503</f>
        <v>LT,Q6,RT,22,50,51,52,54,55,56,59,73,74,78,79</v>
      </c>
    </row>
    <row r="504" s="22" customFormat="true" ht="38.25" hidden="false" customHeight="true" outlineLevel="0" collapsed="false">
      <c r="A504" s="23" t="s">
        <v>1019</v>
      </c>
      <c r="B504" s="24" t="s">
        <v>1020</v>
      </c>
      <c r="C504" s="25" t="n">
        <v>497.79</v>
      </c>
      <c r="D504" s="26" t="n">
        <v>90</v>
      </c>
      <c r="E504" s="26" t="n">
        <v>1</v>
      </c>
      <c r="F504" s="26"/>
      <c r="G504" s="26" t="s">
        <v>29</v>
      </c>
      <c r="H504" s="26" t="s">
        <v>216</v>
      </c>
      <c r="I504" s="22" t="s">
        <v>30</v>
      </c>
      <c r="J504" s="22" t="s">
        <v>14</v>
      </c>
      <c r="K504" s="22" t="s">
        <v>31</v>
      </c>
      <c r="L504" s="22" t="s">
        <v>15</v>
      </c>
      <c r="M504" s="22" t="s">
        <v>32</v>
      </c>
      <c r="N504" s="22" t="s">
        <v>16</v>
      </c>
      <c r="O504" s="22" t="s">
        <v>17</v>
      </c>
      <c r="P504" s="22" t="s">
        <v>18</v>
      </c>
      <c r="Q504" s="22" t="s">
        <v>19</v>
      </c>
      <c r="R504" s="22" t="s">
        <v>20</v>
      </c>
      <c r="S504" s="22" t="s">
        <v>21</v>
      </c>
      <c r="T504" s="22" t="s">
        <v>22</v>
      </c>
      <c r="U504" s="22" t="s">
        <v>23</v>
      </c>
      <c r="V504" s="22" t="s">
        <v>24</v>
      </c>
      <c r="W504" s="22" t="s">
        <v>25</v>
      </c>
      <c r="X504" s="22" t="str">
        <f aca="false">I504&amp;","&amp;J504&amp;","&amp;K504&amp;","&amp;L504&amp;","&amp;M504&amp;","&amp;N504&amp;","&amp;O504&amp;","&amp;P504&amp;","&amp;Q504&amp;","&amp;R504&amp;","&amp;S504&amp;","&amp;T504&amp;","&amp;U504&amp;","&amp;V504&amp;","&amp;W504</f>
        <v>LT,Q6,RT,22,50,51,52,54,55,56,59,73,74,78,79</v>
      </c>
    </row>
    <row r="505" s="22" customFormat="true" ht="38.25" hidden="false" customHeight="true" outlineLevel="0" collapsed="false">
      <c r="A505" s="23" t="s">
        <v>1021</v>
      </c>
      <c r="B505" s="24" t="s">
        <v>1022</v>
      </c>
      <c r="C505" s="25" t="n">
        <v>608.79</v>
      </c>
      <c r="D505" s="26" t="n">
        <v>90</v>
      </c>
      <c r="E505" s="26" t="n">
        <v>1</v>
      </c>
      <c r="F505" s="26"/>
      <c r="G505" s="26" t="s">
        <v>29</v>
      </c>
      <c r="H505" s="26" t="s">
        <v>216</v>
      </c>
      <c r="I505" s="22" t="s">
        <v>30</v>
      </c>
      <c r="J505" s="22" t="s">
        <v>14</v>
      </c>
      <c r="K505" s="22" t="s">
        <v>31</v>
      </c>
      <c r="L505" s="22" t="s">
        <v>15</v>
      </c>
      <c r="M505" s="22" t="s">
        <v>32</v>
      </c>
      <c r="N505" s="22" t="s">
        <v>16</v>
      </c>
      <c r="O505" s="22" t="s">
        <v>17</v>
      </c>
      <c r="P505" s="22" t="s">
        <v>18</v>
      </c>
      <c r="Q505" s="22" t="s">
        <v>19</v>
      </c>
      <c r="R505" s="22" t="s">
        <v>20</v>
      </c>
      <c r="S505" s="22" t="s">
        <v>21</v>
      </c>
      <c r="T505" s="22" t="s">
        <v>24</v>
      </c>
      <c r="U505" s="22" t="s">
        <v>25</v>
      </c>
      <c r="V505" s="22" t="s">
        <v>217</v>
      </c>
      <c r="W505" s="22" t="s">
        <v>26</v>
      </c>
      <c r="X505" s="22" t="str">
        <f aca="false">I505&amp;","&amp;J505&amp;","&amp;K505&amp;","&amp;L505&amp;","&amp;M505&amp;","&amp;N505&amp;","&amp;O505&amp;","&amp;P505&amp;","&amp;Q505&amp;","&amp;R505&amp;","&amp;S505&amp;","&amp;T505&amp;","&amp;U505&amp;","&amp;V505&amp;","&amp;W505</f>
        <v>LT,Q6,RT,22,50,51,52,54,55,56,59,78,79,80,99</v>
      </c>
    </row>
    <row r="506" s="22" customFormat="true" ht="39" hidden="false" customHeight="true" outlineLevel="0" collapsed="false">
      <c r="A506" s="23" t="s">
        <v>1023</v>
      </c>
      <c r="B506" s="24" t="s">
        <v>1024</v>
      </c>
      <c r="C506" s="25" t="n">
        <v>344.72</v>
      </c>
      <c r="D506" s="26" t="n">
        <v>90</v>
      </c>
      <c r="E506" s="26" t="n">
        <v>1</v>
      </c>
      <c r="F506" s="26"/>
      <c r="G506" s="26" t="s">
        <v>29</v>
      </c>
      <c r="H506" s="26" t="s">
        <v>216</v>
      </c>
      <c r="I506" s="22" t="s">
        <v>14</v>
      </c>
      <c r="J506" s="22" t="s">
        <v>15</v>
      </c>
      <c r="K506" s="22" t="s">
        <v>16</v>
      </c>
      <c r="L506" s="22" t="s">
        <v>17</v>
      </c>
      <c r="M506" s="22" t="s">
        <v>18</v>
      </c>
      <c r="N506" s="22" t="s">
        <v>19</v>
      </c>
      <c r="O506" s="22" t="s">
        <v>20</v>
      </c>
      <c r="P506" s="22" t="s">
        <v>21</v>
      </c>
      <c r="Q506" s="22" t="s">
        <v>22</v>
      </c>
      <c r="R506" s="22" t="s">
        <v>23</v>
      </c>
      <c r="S506" s="22" t="s">
        <v>24</v>
      </c>
      <c r="T506" s="22" t="s">
        <v>25</v>
      </c>
      <c r="U506" s="22" t="s">
        <v>217</v>
      </c>
      <c r="V506" s="22" t="s">
        <v>26</v>
      </c>
      <c r="X506" s="22" t="str">
        <f aca="false">I506&amp;","&amp;J506&amp;","&amp;K506&amp;","&amp;L506&amp;","&amp;M506&amp;","&amp;N506&amp;","&amp;O506&amp;","&amp;P506&amp;","&amp;Q506&amp;","&amp;R506&amp;","&amp;S506&amp;","&amp;T506&amp;","&amp;U506&amp;","&amp;V506&amp;","&amp;W506</f>
        <v>Q6,22,51,52,54,55,56,59,73,74,78,79,80,99,</v>
      </c>
    </row>
    <row r="507" s="22" customFormat="true" ht="59.25" hidden="false" customHeight="true" outlineLevel="0" collapsed="false">
      <c r="A507" s="23" t="s">
        <v>1025</v>
      </c>
      <c r="B507" s="24" t="s">
        <v>1026</v>
      </c>
      <c r="C507" s="25" t="n">
        <v>349.61</v>
      </c>
      <c r="D507" s="26" t="n">
        <v>90</v>
      </c>
      <c r="E507" s="26" t="n">
        <v>1</v>
      </c>
      <c r="F507" s="26"/>
      <c r="G507" s="26" t="s">
        <v>29</v>
      </c>
      <c r="H507" s="26" t="s">
        <v>216</v>
      </c>
      <c r="I507" s="22" t="s">
        <v>30</v>
      </c>
      <c r="J507" s="22" t="s">
        <v>14</v>
      </c>
      <c r="K507" s="22" t="s">
        <v>31</v>
      </c>
      <c r="L507" s="22" t="s">
        <v>15</v>
      </c>
      <c r="M507" s="22" t="s">
        <v>32</v>
      </c>
      <c r="N507" s="22" t="s">
        <v>16</v>
      </c>
      <c r="O507" s="22" t="s">
        <v>17</v>
      </c>
      <c r="P507" s="22" t="s">
        <v>18</v>
      </c>
      <c r="Q507" s="22" t="s">
        <v>19</v>
      </c>
      <c r="R507" s="22" t="s">
        <v>20</v>
      </c>
      <c r="S507" s="22" t="s">
        <v>21</v>
      </c>
      <c r="T507" s="22" t="s">
        <v>22</v>
      </c>
      <c r="U507" s="22" t="s">
        <v>23</v>
      </c>
      <c r="V507" s="22" t="s">
        <v>24</v>
      </c>
      <c r="W507" s="22" t="s">
        <v>25</v>
      </c>
      <c r="X507" s="22" t="str">
        <f aca="false">I507&amp;","&amp;J507&amp;","&amp;K507&amp;","&amp;L507&amp;","&amp;M507&amp;","&amp;N507&amp;","&amp;O507&amp;","&amp;P507&amp;","&amp;Q507&amp;","&amp;R507&amp;","&amp;S507&amp;","&amp;T507&amp;","&amp;U507&amp;","&amp;V507&amp;","&amp;W507</f>
        <v>LT,Q6,RT,22,50,51,52,54,55,56,59,73,74,78,79</v>
      </c>
    </row>
    <row r="508" s="22" customFormat="true" ht="22.5" hidden="false" customHeight="true" outlineLevel="0" collapsed="false">
      <c r="A508" s="23" t="s">
        <v>1027</v>
      </c>
      <c r="B508" s="24" t="s">
        <v>1028</v>
      </c>
      <c r="C508" s="25" t="n">
        <v>298.13</v>
      </c>
      <c r="D508" s="26" t="n">
        <v>90</v>
      </c>
      <c r="E508" s="26" t="n">
        <v>1</v>
      </c>
      <c r="F508" s="26"/>
      <c r="G508" s="26" t="s">
        <v>29</v>
      </c>
      <c r="H508" s="26" t="s">
        <v>216</v>
      </c>
      <c r="I508" s="22" t="s">
        <v>30</v>
      </c>
      <c r="J508" s="22" t="s">
        <v>14</v>
      </c>
      <c r="K508" s="22" t="s">
        <v>31</v>
      </c>
      <c r="L508" s="22" t="s">
        <v>15</v>
      </c>
      <c r="M508" s="22" t="s">
        <v>32</v>
      </c>
      <c r="N508" s="22" t="s">
        <v>16</v>
      </c>
      <c r="O508" s="22" t="s">
        <v>17</v>
      </c>
      <c r="P508" s="22" t="s">
        <v>18</v>
      </c>
      <c r="Q508" s="22" t="s">
        <v>19</v>
      </c>
      <c r="R508" s="22" t="s">
        <v>20</v>
      </c>
      <c r="S508" s="22" t="s">
        <v>21</v>
      </c>
      <c r="T508" s="22" t="s">
        <v>22</v>
      </c>
      <c r="U508" s="22" t="s">
        <v>23</v>
      </c>
      <c r="V508" s="22" t="s">
        <v>24</v>
      </c>
      <c r="W508" s="22" t="s">
        <v>25</v>
      </c>
      <c r="X508" s="22" t="str">
        <f aca="false">I508&amp;","&amp;J508&amp;","&amp;K508&amp;","&amp;L508&amp;","&amp;M508&amp;","&amp;N508&amp;","&amp;O508&amp;","&amp;P508&amp;","&amp;Q508&amp;","&amp;R508&amp;","&amp;S508&amp;","&amp;T508&amp;","&amp;U508&amp;","&amp;V508&amp;","&amp;W508</f>
        <v>LT,Q6,RT,22,50,51,52,54,55,56,59,73,74,78,79</v>
      </c>
    </row>
    <row r="509" s="22" customFormat="true" ht="37.5" hidden="false" customHeight="true" outlineLevel="0" collapsed="false">
      <c r="A509" s="23" t="s">
        <v>1029</v>
      </c>
      <c r="B509" s="24" t="s">
        <v>1030</v>
      </c>
      <c r="C509" s="25" t="n">
        <v>259.17</v>
      </c>
      <c r="D509" s="26" t="n">
        <v>90</v>
      </c>
      <c r="E509" s="26" t="n">
        <v>1</v>
      </c>
      <c r="F509" s="26"/>
      <c r="G509" s="26" t="s">
        <v>29</v>
      </c>
      <c r="H509" s="26" t="s">
        <v>216</v>
      </c>
      <c r="I509" s="22" t="s">
        <v>14</v>
      </c>
      <c r="J509" s="22" t="s">
        <v>15</v>
      </c>
      <c r="K509" s="22" t="s">
        <v>16</v>
      </c>
      <c r="L509" s="22" t="s">
        <v>17</v>
      </c>
      <c r="M509" s="22" t="s">
        <v>18</v>
      </c>
      <c r="N509" s="22" t="s">
        <v>19</v>
      </c>
      <c r="O509" s="22" t="s">
        <v>20</v>
      </c>
      <c r="P509" s="22" t="s">
        <v>21</v>
      </c>
      <c r="Q509" s="22" t="s">
        <v>22</v>
      </c>
      <c r="R509" s="22" t="s">
        <v>23</v>
      </c>
      <c r="S509" s="22" t="s">
        <v>24</v>
      </c>
      <c r="T509" s="22" t="s">
        <v>25</v>
      </c>
      <c r="U509" s="22" t="s">
        <v>26</v>
      </c>
      <c r="X509" s="22" t="str">
        <f aca="false">I509&amp;","&amp;J509&amp;","&amp;K509&amp;","&amp;L509&amp;","&amp;M509&amp;","&amp;N509&amp;","&amp;O509&amp;","&amp;P509&amp;","&amp;Q509&amp;","&amp;R509&amp;","&amp;S509&amp;","&amp;T509&amp;","&amp;U509&amp;","&amp;V509&amp;","&amp;W509</f>
        <v>Q6,22,51,52,54,55,56,59,73,74,78,79,99,,</v>
      </c>
    </row>
    <row r="510" s="22" customFormat="true" ht="36" hidden="false" customHeight="true" outlineLevel="0" collapsed="false">
      <c r="A510" s="23" t="s">
        <v>1031</v>
      </c>
      <c r="B510" s="24" t="s">
        <v>1032</v>
      </c>
      <c r="C510" s="25" t="n">
        <v>249.19</v>
      </c>
      <c r="D510" s="26" t="n">
        <v>90</v>
      </c>
      <c r="E510" s="26" t="n">
        <v>1</v>
      </c>
      <c r="F510" s="26"/>
      <c r="G510" s="26" t="s">
        <v>29</v>
      </c>
      <c r="H510" s="26" t="s">
        <v>216</v>
      </c>
      <c r="I510" s="22" t="s">
        <v>15</v>
      </c>
      <c r="J510" s="22" t="s">
        <v>16</v>
      </c>
      <c r="K510" s="22" t="s">
        <v>17</v>
      </c>
      <c r="L510" s="22" t="s">
        <v>18</v>
      </c>
      <c r="M510" s="22" t="s">
        <v>19</v>
      </c>
      <c r="N510" s="22" t="s">
        <v>20</v>
      </c>
      <c r="O510" s="22" t="s">
        <v>21</v>
      </c>
      <c r="P510" s="22" t="s">
        <v>24</v>
      </c>
      <c r="Q510" s="22" t="s">
        <v>25</v>
      </c>
      <c r="R510" s="22" t="s">
        <v>26</v>
      </c>
      <c r="S510" s="22" t="s">
        <v>31</v>
      </c>
      <c r="T510" s="22" t="s">
        <v>30</v>
      </c>
      <c r="X510" s="22" t="str">
        <f aca="false">I510&amp;","&amp;J510&amp;","&amp;K510&amp;","&amp;L510&amp;","&amp;M510&amp;","&amp;N510&amp;","&amp;O510&amp;","&amp;P510&amp;","&amp;Q510&amp;","&amp;R510&amp;","&amp;S510&amp;","&amp;T510&amp;","&amp;U510&amp;","&amp;V510&amp;","&amp;W510</f>
        <v>22,51,52,54,55,56,59,78,79,99,RT,LT,,,</v>
      </c>
    </row>
    <row r="511" s="22" customFormat="true" ht="36.75" hidden="false" customHeight="true" outlineLevel="0" collapsed="false">
      <c r="A511" s="23" t="s">
        <v>1033</v>
      </c>
      <c r="B511" s="24" t="s">
        <v>1034</v>
      </c>
      <c r="C511" s="25" t="n">
        <v>261.13</v>
      </c>
      <c r="D511" s="26" t="n">
        <v>90</v>
      </c>
      <c r="E511" s="26" t="n">
        <v>1</v>
      </c>
      <c r="F511" s="26"/>
      <c r="G511" s="26" t="s">
        <v>29</v>
      </c>
      <c r="H511" s="26" t="s">
        <v>216</v>
      </c>
      <c r="I511" s="22" t="s">
        <v>15</v>
      </c>
      <c r="J511" s="22" t="s">
        <v>16</v>
      </c>
      <c r="K511" s="22" t="s">
        <v>17</v>
      </c>
      <c r="L511" s="22" t="s">
        <v>18</v>
      </c>
      <c r="M511" s="22" t="s">
        <v>19</v>
      </c>
      <c r="N511" s="22" t="s">
        <v>20</v>
      </c>
      <c r="O511" s="22" t="s">
        <v>21</v>
      </c>
      <c r="P511" s="22" t="s">
        <v>22</v>
      </c>
      <c r="Q511" s="22" t="s">
        <v>23</v>
      </c>
      <c r="R511" s="22" t="s">
        <v>24</v>
      </c>
      <c r="S511" s="22" t="s">
        <v>25</v>
      </c>
      <c r="T511" s="22" t="s">
        <v>26</v>
      </c>
      <c r="U511" s="22" t="s">
        <v>30</v>
      </c>
      <c r="V511" s="22" t="s">
        <v>31</v>
      </c>
      <c r="X511" s="22" t="str">
        <f aca="false">I511&amp;","&amp;J511&amp;","&amp;K511&amp;","&amp;L511&amp;","&amp;M511&amp;","&amp;N511&amp;","&amp;O511&amp;","&amp;P511&amp;","&amp;Q511&amp;","&amp;R511&amp;","&amp;S511&amp;","&amp;T511&amp;","&amp;U511&amp;","&amp;V511&amp;","&amp;W511</f>
        <v>22,51,52,54,55,56,59,73,74,78,79,99,LT,RT,</v>
      </c>
    </row>
    <row r="512" s="22" customFormat="true" ht="39" hidden="false" customHeight="true" outlineLevel="0" collapsed="false">
      <c r="A512" s="23" t="s">
        <v>1035</v>
      </c>
      <c r="B512" s="24" t="s">
        <v>1036</v>
      </c>
      <c r="C512" s="25" t="n">
        <v>292.45</v>
      </c>
      <c r="D512" s="26" t="n">
        <v>90</v>
      </c>
      <c r="E512" s="26" t="n">
        <v>1</v>
      </c>
      <c r="F512" s="26"/>
      <c r="G512" s="26" t="s">
        <v>29</v>
      </c>
      <c r="H512" s="26" t="s">
        <v>216</v>
      </c>
      <c r="I512" s="22" t="s">
        <v>14</v>
      </c>
      <c r="J512" s="22" t="s">
        <v>15</v>
      </c>
      <c r="K512" s="22" t="s">
        <v>16</v>
      </c>
      <c r="L512" s="22" t="s">
        <v>17</v>
      </c>
      <c r="M512" s="22" t="s">
        <v>18</v>
      </c>
      <c r="N512" s="22" t="s">
        <v>19</v>
      </c>
      <c r="O512" s="22" t="s">
        <v>20</v>
      </c>
      <c r="P512" s="22" t="s">
        <v>21</v>
      </c>
      <c r="Q512" s="22" t="s">
        <v>22</v>
      </c>
      <c r="R512" s="22" t="s">
        <v>23</v>
      </c>
      <c r="S512" s="22" t="s">
        <v>24</v>
      </c>
      <c r="T512" s="22" t="s">
        <v>25</v>
      </c>
      <c r="U512" s="22" t="s">
        <v>26</v>
      </c>
      <c r="X512" s="22" t="str">
        <f aca="false">I512&amp;","&amp;J512&amp;","&amp;K512&amp;","&amp;L512&amp;","&amp;M512&amp;","&amp;N512&amp;","&amp;O512&amp;","&amp;P512&amp;","&amp;Q512&amp;","&amp;R512&amp;","&amp;S512&amp;","&amp;T512&amp;","&amp;U512&amp;","&amp;V512&amp;","&amp;W512</f>
        <v>Q6,22,51,52,54,55,56,59,73,74,78,79,99,,</v>
      </c>
    </row>
    <row r="513" s="22" customFormat="true" ht="36" hidden="false" customHeight="true" outlineLevel="0" collapsed="false">
      <c r="A513" s="23" t="s">
        <v>1037</v>
      </c>
      <c r="B513" s="24" t="s">
        <v>1038</v>
      </c>
      <c r="C513" s="25" t="n">
        <v>529.11</v>
      </c>
      <c r="D513" s="26" t="n">
        <v>90</v>
      </c>
      <c r="E513" s="26" t="n">
        <v>1</v>
      </c>
      <c r="F513" s="26"/>
      <c r="G513" s="26" t="s">
        <v>29</v>
      </c>
      <c r="H513" s="26" t="s">
        <v>216</v>
      </c>
      <c r="I513" s="22" t="s">
        <v>14</v>
      </c>
      <c r="J513" s="22" t="s">
        <v>15</v>
      </c>
      <c r="K513" s="22" t="s">
        <v>16</v>
      </c>
      <c r="L513" s="22" t="s">
        <v>17</v>
      </c>
      <c r="M513" s="22" t="s">
        <v>18</v>
      </c>
      <c r="N513" s="22" t="s">
        <v>19</v>
      </c>
      <c r="O513" s="22" t="s">
        <v>20</v>
      </c>
      <c r="P513" s="22" t="s">
        <v>21</v>
      </c>
      <c r="Q513" s="22" t="s">
        <v>22</v>
      </c>
      <c r="R513" s="22" t="s">
        <v>23</v>
      </c>
      <c r="S513" s="22" t="s">
        <v>24</v>
      </c>
      <c r="T513" s="22" t="s">
        <v>25</v>
      </c>
      <c r="U513" s="22" t="s">
        <v>26</v>
      </c>
      <c r="X513" s="22" t="str">
        <f aca="false">I513&amp;","&amp;J513&amp;","&amp;K513&amp;","&amp;L513&amp;","&amp;M513&amp;","&amp;N513&amp;","&amp;O513&amp;","&amp;P513&amp;","&amp;Q513&amp;","&amp;R513&amp;","&amp;S513&amp;","&amp;T513&amp;","&amp;U513&amp;","&amp;V513&amp;","&amp;W513</f>
        <v>Q6,22,51,52,54,55,56,59,73,74,78,79,99,,</v>
      </c>
    </row>
    <row r="514" s="22" customFormat="true" ht="21.75" hidden="false" customHeight="true" outlineLevel="0" collapsed="false">
      <c r="A514" s="23" t="s">
        <v>1039</v>
      </c>
      <c r="B514" s="24" t="s">
        <v>1040</v>
      </c>
      <c r="C514" s="25" t="n">
        <v>51.87</v>
      </c>
      <c r="D514" s="26" t="n">
        <v>0</v>
      </c>
      <c r="E514" s="26" t="n">
        <v>1</v>
      </c>
      <c r="F514" s="26"/>
      <c r="G514" s="26"/>
      <c r="H514" s="26"/>
      <c r="I514" s="22" t="s">
        <v>14</v>
      </c>
      <c r="J514" s="22" t="s">
        <v>15</v>
      </c>
      <c r="K514" s="22" t="s">
        <v>16</v>
      </c>
      <c r="L514" s="22" t="s">
        <v>17</v>
      </c>
      <c r="M514" s="22" t="s">
        <v>18</v>
      </c>
      <c r="N514" s="22" t="s">
        <v>19</v>
      </c>
      <c r="O514" s="22" t="s">
        <v>20</v>
      </c>
      <c r="P514" s="22" t="s">
        <v>21</v>
      </c>
      <c r="Q514" s="22" t="s">
        <v>22</v>
      </c>
      <c r="R514" s="22" t="s">
        <v>23</v>
      </c>
      <c r="S514" s="22" t="s">
        <v>24</v>
      </c>
      <c r="T514" s="22" t="s">
        <v>25</v>
      </c>
      <c r="U514" s="22" t="s">
        <v>26</v>
      </c>
      <c r="X514" s="22" t="str">
        <f aca="false">I514&amp;","&amp;J514&amp;","&amp;K514&amp;","&amp;L514&amp;","&amp;M514&amp;","&amp;N514&amp;","&amp;O514&amp;","&amp;P514&amp;","&amp;Q514&amp;","&amp;R514&amp;","&amp;S514&amp;","&amp;T514&amp;","&amp;U514&amp;","&amp;V514&amp;","&amp;W514</f>
        <v>Q6,22,51,52,54,55,56,59,73,74,78,79,99,,</v>
      </c>
    </row>
    <row r="515" s="22" customFormat="true" ht="36.75" hidden="false" customHeight="true" outlineLevel="0" collapsed="false">
      <c r="A515" s="23" t="s">
        <v>1041</v>
      </c>
      <c r="B515" s="24" t="s">
        <v>1042</v>
      </c>
      <c r="C515" s="25" t="n">
        <v>106.49</v>
      </c>
      <c r="D515" s="26" t="n">
        <v>10</v>
      </c>
      <c r="E515" s="26" t="n">
        <v>1</v>
      </c>
      <c r="F515" s="26"/>
      <c r="G515" s="26"/>
      <c r="H515" s="26"/>
      <c r="I515" s="22" t="s">
        <v>14</v>
      </c>
      <c r="J515" s="22" t="s">
        <v>15</v>
      </c>
      <c r="K515" s="22" t="s">
        <v>16</v>
      </c>
      <c r="L515" s="22" t="s">
        <v>17</v>
      </c>
      <c r="M515" s="22" t="s">
        <v>18</v>
      </c>
      <c r="N515" s="22" t="s">
        <v>19</v>
      </c>
      <c r="O515" s="22" t="s">
        <v>20</v>
      </c>
      <c r="P515" s="22" t="s">
        <v>21</v>
      </c>
      <c r="Q515" s="22" t="s">
        <v>22</v>
      </c>
      <c r="R515" s="22" t="s">
        <v>23</v>
      </c>
      <c r="S515" s="22" t="s">
        <v>24</v>
      </c>
      <c r="T515" s="22" t="s">
        <v>25</v>
      </c>
      <c r="U515" s="22" t="s">
        <v>26</v>
      </c>
      <c r="X515" s="22" t="str">
        <f aca="false">I515&amp;","&amp;J515&amp;","&amp;K515&amp;","&amp;L515&amp;","&amp;M515&amp;","&amp;N515&amp;","&amp;O515&amp;","&amp;P515&amp;","&amp;Q515&amp;","&amp;R515&amp;","&amp;S515&amp;","&amp;T515&amp;","&amp;U515&amp;","&amp;V515&amp;","&amp;W515</f>
        <v>Q6,22,51,52,54,55,56,59,73,74,78,79,99,,</v>
      </c>
    </row>
    <row r="516" s="22" customFormat="true" ht="22.5" hidden="false" customHeight="true" outlineLevel="0" collapsed="false">
      <c r="A516" s="23" t="s">
        <v>1043</v>
      </c>
      <c r="B516" s="24" t="s">
        <v>1044</v>
      </c>
      <c r="C516" s="25" t="n">
        <v>234.12</v>
      </c>
      <c r="D516" s="26" t="n">
        <v>90</v>
      </c>
      <c r="E516" s="26" t="n">
        <v>1</v>
      </c>
      <c r="F516" s="26"/>
      <c r="G516" s="26"/>
      <c r="H516" s="26"/>
      <c r="I516" s="22" t="s">
        <v>14</v>
      </c>
      <c r="J516" s="22" t="s">
        <v>15</v>
      </c>
      <c r="K516" s="22" t="s">
        <v>16</v>
      </c>
      <c r="L516" s="22" t="s">
        <v>17</v>
      </c>
      <c r="M516" s="22" t="s">
        <v>18</v>
      </c>
      <c r="N516" s="22" t="s">
        <v>19</v>
      </c>
      <c r="O516" s="22" t="s">
        <v>20</v>
      </c>
      <c r="P516" s="22" t="s">
        <v>21</v>
      </c>
      <c r="Q516" s="22" t="s">
        <v>22</v>
      </c>
      <c r="R516" s="22" t="s">
        <v>23</v>
      </c>
      <c r="S516" s="22" t="s">
        <v>24</v>
      </c>
      <c r="T516" s="22" t="s">
        <v>25</v>
      </c>
      <c r="U516" s="22" t="s">
        <v>26</v>
      </c>
      <c r="X516" s="22" t="str">
        <f aca="false">I516&amp;","&amp;J516&amp;","&amp;K516&amp;","&amp;L516&amp;","&amp;M516&amp;","&amp;N516&amp;","&amp;O516&amp;","&amp;P516&amp;","&amp;Q516&amp;","&amp;R516&amp;","&amp;S516&amp;","&amp;T516&amp;","&amp;U516&amp;","&amp;V516&amp;","&amp;W516</f>
        <v>Q6,22,51,52,54,55,56,59,73,74,78,79,99,,</v>
      </c>
    </row>
    <row r="517" s="22" customFormat="true" ht="20.25" hidden="false" customHeight="true" outlineLevel="0" collapsed="false">
      <c r="A517" s="23" t="s">
        <v>1045</v>
      </c>
      <c r="B517" s="24" t="s">
        <v>1046</v>
      </c>
      <c r="C517" s="25" t="n">
        <v>168.74</v>
      </c>
      <c r="D517" s="26" t="n">
        <v>90</v>
      </c>
      <c r="E517" s="26" t="n">
        <v>1</v>
      </c>
      <c r="F517" s="26"/>
      <c r="G517" s="26"/>
      <c r="H517" s="26" t="s">
        <v>216</v>
      </c>
      <c r="I517" s="22" t="s">
        <v>14</v>
      </c>
      <c r="J517" s="22" t="s">
        <v>15</v>
      </c>
      <c r="K517" s="22" t="s">
        <v>16</v>
      </c>
      <c r="L517" s="22" t="s">
        <v>17</v>
      </c>
      <c r="M517" s="22" t="s">
        <v>18</v>
      </c>
      <c r="N517" s="22" t="s">
        <v>19</v>
      </c>
      <c r="O517" s="22" t="s">
        <v>20</v>
      </c>
      <c r="P517" s="22" t="s">
        <v>21</v>
      </c>
      <c r="Q517" s="22" t="s">
        <v>22</v>
      </c>
      <c r="R517" s="22" t="s">
        <v>23</v>
      </c>
      <c r="S517" s="22" t="s">
        <v>24</v>
      </c>
      <c r="T517" s="22" t="s">
        <v>25</v>
      </c>
      <c r="U517" s="22" t="s">
        <v>26</v>
      </c>
      <c r="X517" s="22" t="str">
        <f aca="false">I517&amp;","&amp;J517&amp;","&amp;K517&amp;","&amp;L517&amp;","&amp;M517&amp;","&amp;N517&amp;","&amp;O517&amp;","&amp;P517&amp;","&amp;Q517&amp;","&amp;R517&amp;","&amp;S517&amp;","&amp;T517&amp;","&amp;U517&amp;","&amp;V517&amp;","&amp;W517</f>
        <v>Q6,22,51,52,54,55,56,59,73,74,78,79,99,,</v>
      </c>
    </row>
    <row r="518" s="22" customFormat="true" ht="36" hidden="false" customHeight="true" outlineLevel="0" collapsed="false">
      <c r="A518" s="23" t="s">
        <v>1047</v>
      </c>
      <c r="B518" s="24" t="s">
        <v>1048</v>
      </c>
      <c r="C518" s="25" t="n">
        <v>239.21</v>
      </c>
      <c r="D518" s="26" t="n">
        <v>90</v>
      </c>
      <c r="E518" s="26" t="n">
        <v>1</v>
      </c>
      <c r="F518" s="26"/>
      <c r="G518" s="26"/>
      <c r="H518" s="26" t="s">
        <v>216</v>
      </c>
      <c r="I518" s="22" t="s">
        <v>14</v>
      </c>
      <c r="J518" s="22" t="s">
        <v>15</v>
      </c>
      <c r="K518" s="22" t="s">
        <v>16</v>
      </c>
      <c r="L518" s="22" t="s">
        <v>17</v>
      </c>
      <c r="M518" s="22" t="s">
        <v>18</v>
      </c>
      <c r="N518" s="22" t="s">
        <v>19</v>
      </c>
      <c r="O518" s="22" t="s">
        <v>20</v>
      </c>
      <c r="P518" s="22" t="s">
        <v>21</v>
      </c>
      <c r="Q518" s="22" t="s">
        <v>22</v>
      </c>
      <c r="R518" s="22" t="s">
        <v>23</v>
      </c>
      <c r="S518" s="22" t="s">
        <v>24</v>
      </c>
      <c r="T518" s="22" t="s">
        <v>25</v>
      </c>
      <c r="U518" s="22" t="s">
        <v>26</v>
      </c>
      <c r="X518" s="22" t="str">
        <f aca="false">I518&amp;","&amp;J518&amp;","&amp;K518&amp;","&amp;L518&amp;","&amp;M518&amp;","&amp;N518&amp;","&amp;O518&amp;","&amp;P518&amp;","&amp;Q518&amp;","&amp;R518&amp;","&amp;S518&amp;","&amp;T518&amp;","&amp;U518&amp;","&amp;V518&amp;","&amp;W518</f>
        <v>Q6,22,51,52,54,55,56,59,73,74,78,79,99,,</v>
      </c>
    </row>
    <row r="519" s="22" customFormat="true" ht="24" hidden="false" customHeight="true" outlineLevel="0" collapsed="false">
      <c r="A519" s="23" t="s">
        <v>1049</v>
      </c>
      <c r="B519" s="24" t="s">
        <v>1050</v>
      </c>
      <c r="C519" s="25" t="n">
        <v>166.78</v>
      </c>
      <c r="D519" s="26" t="n">
        <v>90</v>
      </c>
      <c r="E519" s="26" t="n">
        <v>1</v>
      </c>
      <c r="F519" s="26"/>
      <c r="G519" s="26"/>
      <c r="H519" s="26" t="s">
        <v>216</v>
      </c>
      <c r="I519" s="22" t="s">
        <v>14</v>
      </c>
      <c r="J519" s="22" t="s">
        <v>15</v>
      </c>
      <c r="K519" s="22" t="s">
        <v>16</v>
      </c>
      <c r="L519" s="22" t="s">
        <v>17</v>
      </c>
      <c r="M519" s="22" t="s">
        <v>18</v>
      </c>
      <c r="N519" s="22" t="s">
        <v>19</v>
      </c>
      <c r="O519" s="22" t="s">
        <v>20</v>
      </c>
      <c r="P519" s="22" t="s">
        <v>21</v>
      </c>
      <c r="Q519" s="22" t="s">
        <v>22</v>
      </c>
      <c r="R519" s="22" t="s">
        <v>23</v>
      </c>
      <c r="S519" s="22" t="s">
        <v>24</v>
      </c>
      <c r="T519" s="22" t="s">
        <v>25</v>
      </c>
      <c r="U519" s="22" t="s">
        <v>26</v>
      </c>
      <c r="X519" s="22" t="str">
        <f aca="false">I519&amp;","&amp;J519&amp;","&amp;K519&amp;","&amp;L519&amp;","&amp;M519&amp;","&amp;N519&amp;","&amp;O519&amp;","&amp;P519&amp;","&amp;Q519&amp;","&amp;R519&amp;","&amp;S519&amp;","&amp;T519&amp;","&amp;U519&amp;","&amp;V519&amp;","&amp;W519</f>
        <v>Q6,22,51,52,54,55,56,59,73,74,78,79,99,,</v>
      </c>
    </row>
    <row r="520" s="22" customFormat="true" ht="21.75" hidden="false" customHeight="true" outlineLevel="0" collapsed="false">
      <c r="A520" s="23" t="s">
        <v>1051</v>
      </c>
      <c r="B520" s="24" t="s">
        <v>1052</v>
      </c>
      <c r="C520" s="25" t="n">
        <v>146.23</v>
      </c>
      <c r="D520" s="26" t="n">
        <v>90</v>
      </c>
      <c r="E520" s="26" t="n">
        <v>1</v>
      </c>
      <c r="F520" s="26"/>
      <c r="G520" s="26"/>
      <c r="H520" s="26"/>
      <c r="I520" s="22" t="s">
        <v>14</v>
      </c>
      <c r="J520" s="22" t="s">
        <v>15</v>
      </c>
      <c r="K520" s="22" t="s">
        <v>16</v>
      </c>
      <c r="L520" s="22" t="s">
        <v>17</v>
      </c>
      <c r="M520" s="22" t="s">
        <v>18</v>
      </c>
      <c r="N520" s="22" t="s">
        <v>19</v>
      </c>
      <c r="O520" s="22" t="s">
        <v>20</v>
      </c>
      <c r="P520" s="22" t="s">
        <v>21</v>
      </c>
      <c r="Q520" s="22" t="s">
        <v>22</v>
      </c>
      <c r="R520" s="22" t="s">
        <v>23</v>
      </c>
      <c r="S520" s="22" t="s">
        <v>24</v>
      </c>
      <c r="T520" s="22" t="s">
        <v>25</v>
      </c>
      <c r="U520" s="22" t="s">
        <v>26</v>
      </c>
      <c r="X520" s="22" t="str">
        <f aca="false">I520&amp;","&amp;J520&amp;","&amp;K520&amp;","&amp;L520&amp;","&amp;M520&amp;","&amp;N520&amp;","&amp;O520&amp;","&amp;P520&amp;","&amp;Q520&amp;","&amp;R520&amp;","&amp;S520&amp;","&amp;T520&amp;","&amp;U520&amp;","&amp;V520&amp;","&amp;W520</f>
        <v>Q6,22,51,52,54,55,56,59,73,74,78,79,99,,</v>
      </c>
    </row>
    <row r="521" s="22" customFormat="true" ht="54.75" hidden="false" customHeight="true" outlineLevel="0" collapsed="false">
      <c r="A521" s="23" t="s">
        <v>1053</v>
      </c>
      <c r="B521" s="24" t="s">
        <v>1054</v>
      </c>
      <c r="C521" s="25" t="n">
        <v>95.13</v>
      </c>
      <c r="D521" s="26" t="n">
        <v>90</v>
      </c>
      <c r="E521" s="26" t="n">
        <v>1</v>
      </c>
      <c r="F521" s="26"/>
      <c r="G521" s="26"/>
      <c r="H521" s="26"/>
      <c r="I521" s="22" t="s">
        <v>14</v>
      </c>
      <c r="J521" s="22" t="s">
        <v>15</v>
      </c>
      <c r="K521" s="22" t="s">
        <v>16</v>
      </c>
      <c r="L521" s="22" t="s">
        <v>17</v>
      </c>
      <c r="M521" s="22" t="s">
        <v>18</v>
      </c>
      <c r="N521" s="22" t="s">
        <v>19</v>
      </c>
      <c r="O521" s="22" t="s">
        <v>20</v>
      </c>
      <c r="P521" s="22" t="s">
        <v>21</v>
      </c>
      <c r="Q521" s="22" t="s">
        <v>22</v>
      </c>
      <c r="R521" s="22" t="s">
        <v>23</v>
      </c>
      <c r="S521" s="22" t="s">
        <v>24</v>
      </c>
      <c r="T521" s="22" t="s">
        <v>25</v>
      </c>
      <c r="U521" s="22" t="s">
        <v>26</v>
      </c>
      <c r="X521" s="22" t="str">
        <f aca="false">I521&amp;","&amp;J521&amp;","&amp;K521&amp;","&amp;L521&amp;","&amp;M521&amp;","&amp;N521&amp;","&amp;O521&amp;","&amp;P521&amp;","&amp;Q521&amp;","&amp;R521&amp;","&amp;S521&amp;","&amp;T521&amp;","&amp;U521&amp;","&amp;V521&amp;","&amp;W521</f>
        <v>Q6,22,51,52,54,55,56,59,73,74,78,79,99,,</v>
      </c>
    </row>
    <row r="522" s="22" customFormat="true" ht="22.5" hidden="false" customHeight="true" outlineLevel="0" collapsed="false">
      <c r="A522" s="23" t="s">
        <v>1055</v>
      </c>
      <c r="B522" s="24" t="s">
        <v>1056</v>
      </c>
      <c r="C522" s="25" t="n">
        <v>204.76</v>
      </c>
      <c r="D522" s="26" t="n">
        <v>90</v>
      </c>
      <c r="E522" s="26" t="n">
        <v>1</v>
      </c>
      <c r="F522" s="26"/>
      <c r="G522" s="26"/>
      <c r="H522" s="26"/>
      <c r="I522" s="22" t="s">
        <v>14</v>
      </c>
      <c r="J522" s="22" t="s">
        <v>15</v>
      </c>
      <c r="K522" s="22" t="s">
        <v>16</v>
      </c>
      <c r="L522" s="22" t="s">
        <v>17</v>
      </c>
      <c r="M522" s="22" t="s">
        <v>18</v>
      </c>
      <c r="N522" s="22" t="s">
        <v>19</v>
      </c>
      <c r="O522" s="22" t="s">
        <v>20</v>
      </c>
      <c r="P522" s="22" t="s">
        <v>21</v>
      </c>
      <c r="Q522" s="22" t="s">
        <v>22</v>
      </c>
      <c r="R522" s="22" t="s">
        <v>23</v>
      </c>
      <c r="S522" s="22" t="s">
        <v>24</v>
      </c>
      <c r="T522" s="22" t="s">
        <v>25</v>
      </c>
      <c r="U522" s="22" t="s">
        <v>217</v>
      </c>
      <c r="V522" s="22" t="s">
        <v>26</v>
      </c>
      <c r="X522" s="22" t="str">
        <f aca="false">I522&amp;","&amp;J522&amp;","&amp;K522&amp;","&amp;L522&amp;","&amp;M522&amp;","&amp;N522&amp;","&amp;O522&amp;","&amp;P522&amp;","&amp;Q522&amp;","&amp;R522&amp;","&amp;S522&amp;","&amp;T522&amp;","&amp;U522&amp;","&amp;V522&amp;","&amp;W522</f>
        <v>Q6,22,51,52,54,55,56,59,73,74,78,79,80,99,</v>
      </c>
    </row>
    <row r="523" s="22" customFormat="true" ht="21.75" hidden="false" customHeight="true" outlineLevel="0" collapsed="false">
      <c r="A523" s="23" t="s">
        <v>1057</v>
      </c>
      <c r="B523" s="24" t="s">
        <v>1058</v>
      </c>
      <c r="C523" s="25" t="n">
        <v>196.53</v>
      </c>
      <c r="D523" s="26" t="n">
        <v>90</v>
      </c>
      <c r="E523" s="26" t="n">
        <v>1</v>
      </c>
      <c r="F523" s="26"/>
      <c r="G523" s="26"/>
      <c r="H523" s="26"/>
      <c r="I523" s="22" t="s">
        <v>14</v>
      </c>
      <c r="J523" s="22" t="s">
        <v>15</v>
      </c>
      <c r="K523" s="22" t="s">
        <v>16</v>
      </c>
      <c r="L523" s="22" t="s">
        <v>17</v>
      </c>
      <c r="M523" s="22" t="s">
        <v>18</v>
      </c>
      <c r="N523" s="22" t="s">
        <v>19</v>
      </c>
      <c r="O523" s="22" t="s">
        <v>20</v>
      </c>
      <c r="P523" s="22" t="s">
        <v>21</v>
      </c>
      <c r="Q523" s="22" t="s">
        <v>22</v>
      </c>
      <c r="R523" s="22" t="s">
        <v>23</v>
      </c>
      <c r="S523" s="22" t="s">
        <v>24</v>
      </c>
      <c r="T523" s="22" t="s">
        <v>25</v>
      </c>
      <c r="U523" s="22" t="s">
        <v>26</v>
      </c>
      <c r="X523" s="22" t="str">
        <f aca="false">I523&amp;","&amp;J523&amp;","&amp;K523&amp;","&amp;L523&amp;","&amp;M523&amp;","&amp;N523&amp;","&amp;O523&amp;","&amp;P523&amp;","&amp;Q523&amp;","&amp;R523&amp;","&amp;S523&amp;","&amp;T523&amp;","&amp;U523&amp;","&amp;V523&amp;","&amp;W523</f>
        <v>Q6,22,51,52,54,55,56,59,73,74,78,79,99,,</v>
      </c>
    </row>
    <row r="524" s="22" customFormat="true" ht="36.75" hidden="false" customHeight="true" outlineLevel="0" collapsed="false">
      <c r="A524" s="23" t="s">
        <v>1059</v>
      </c>
      <c r="B524" s="24" t="s">
        <v>1060</v>
      </c>
      <c r="C524" s="25" t="n">
        <v>94.16</v>
      </c>
      <c r="D524" s="26" t="n">
        <v>90</v>
      </c>
      <c r="E524" s="26" t="n">
        <v>1</v>
      </c>
      <c r="F524" s="26"/>
      <c r="G524" s="26"/>
      <c r="H524" s="26"/>
      <c r="I524" s="22" t="s">
        <v>14</v>
      </c>
      <c r="J524" s="22" t="s">
        <v>15</v>
      </c>
      <c r="K524" s="22" t="s">
        <v>16</v>
      </c>
      <c r="L524" s="22" t="s">
        <v>17</v>
      </c>
      <c r="M524" s="22" t="s">
        <v>18</v>
      </c>
      <c r="N524" s="22" t="s">
        <v>19</v>
      </c>
      <c r="O524" s="22" t="s">
        <v>20</v>
      </c>
      <c r="P524" s="22" t="s">
        <v>21</v>
      </c>
      <c r="Q524" s="22" t="s">
        <v>22</v>
      </c>
      <c r="R524" s="22" t="s">
        <v>23</v>
      </c>
      <c r="S524" s="22" t="s">
        <v>24</v>
      </c>
      <c r="T524" s="22" t="s">
        <v>25</v>
      </c>
      <c r="U524" s="22" t="s">
        <v>26</v>
      </c>
      <c r="X524" s="22" t="str">
        <f aca="false">I524&amp;","&amp;J524&amp;","&amp;K524&amp;","&amp;L524&amp;","&amp;M524&amp;","&amp;N524&amp;","&amp;O524&amp;","&amp;P524&amp;","&amp;Q524&amp;","&amp;R524&amp;","&amp;S524&amp;","&amp;T524&amp;","&amp;U524&amp;","&amp;V524&amp;","&amp;W524</f>
        <v>Q6,22,51,52,54,55,56,59,73,74,78,79,99,,</v>
      </c>
    </row>
    <row r="525" s="22" customFormat="true" ht="24" hidden="false" customHeight="true" outlineLevel="0" collapsed="false">
      <c r="A525" s="23" t="s">
        <v>1061</v>
      </c>
      <c r="B525" s="24" t="s">
        <v>1062</v>
      </c>
      <c r="C525" s="25" t="n">
        <v>233.34</v>
      </c>
      <c r="D525" s="26" t="n">
        <v>90</v>
      </c>
      <c r="E525" s="26" t="n">
        <v>1</v>
      </c>
      <c r="F525" s="26"/>
      <c r="G525" s="26"/>
      <c r="H525" s="26"/>
      <c r="I525" s="22" t="s">
        <v>14</v>
      </c>
      <c r="J525" s="22" t="s">
        <v>15</v>
      </c>
      <c r="K525" s="22" t="s">
        <v>16</v>
      </c>
      <c r="L525" s="22" t="s">
        <v>17</v>
      </c>
      <c r="M525" s="22" t="s">
        <v>18</v>
      </c>
      <c r="N525" s="22" t="s">
        <v>19</v>
      </c>
      <c r="O525" s="22" t="s">
        <v>20</v>
      </c>
      <c r="P525" s="22" t="s">
        <v>21</v>
      </c>
      <c r="Q525" s="22" t="s">
        <v>22</v>
      </c>
      <c r="R525" s="22" t="s">
        <v>23</v>
      </c>
      <c r="S525" s="22" t="s">
        <v>24</v>
      </c>
      <c r="T525" s="22" t="s">
        <v>25</v>
      </c>
      <c r="U525" s="22" t="s">
        <v>26</v>
      </c>
      <c r="X525" s="22" t="str">
        <f aca="false">I525&amp;","&amp;J525&amp;","&amp;K525&amp;","&amp;L525&amp;","&amp;M525&amp;","&amp;N525&amp;","&amp;O525&amp;","&amp;P525&amp;","&amp;Q525&amp;","&amp;R525&amp;","&amp;S525&amp;","&amp;T525&amp;","&amp;U525&amp;","&amp;V525&amp;","&amp;W525</f>
        <v>Q6,22,51,52,54,55,56,59,73,74,78,79,99,,</v>
      </c>
    </row>
    <row r="526" s="22" customFormat="true" ht="53.25" hidden="false" customHeight="true" outlineLevel="0" collapsed="false">
      <c r="A526" s="23" t="s">
        <v>1063</v>
      </c>
      <c r="B526" s="24" t="s">
        <v>1064</v>
      </c>
      <c r="C526" s="25" t="n">
        <v>112.17</v>
      </c>
      <c r="D526" s="26" t="n">
        <v>90</v>
      </c>
      <c r="E526" s="26" t="n">
        <v>1</v>
      </c>
      <c r="F526" s="26"/>
      <c r="G526" s="26"/>
      <c r="H526" s="26"/>
      <c r="I526" s="22" t="s">
        <v>14</v>
      </c>
      <c r="J526" s="22" t="s">
        <v>15</v>
      </c>
      <c r="K526" s="22" t="s">
        <v>16</v>
      </c>
      <c r="L526" s="22" t="s">
        <v>17</v>
      </c>
      <c r="M526" s="22" t="s">
        <v>18</v>
      </c>
      <c r="N526" s="22" t="s">
        <v>19</v>
      </c>
      <c r="O526" s="22" t="s">
        <v>20</v>
      </c>
      <c r="P526" s="22" t="s">
        <v>21</v>
      </c>
      <c r="Q526" s="22" t="s">
        <v>22</v>
      </c>
      <c r="R526" s="22" t="s">
        <v>23</v>
      </c>
      <c r="S526" s="22" t="s">
        <v>24</v>
      </c>
      <c r="T526" s="22" t="s">
        <v>25</v>
      </c>
      <c r="U526" s="22" t="s">
        <v>26</v>
      </c>
      <c r="X526" s="22" t="str">
        <f aca="false">I526&amp;","&amp;J526&amp;","&amp;K526&amp;","&amp;L526&amp;","&amp;M526&amp;","&amp;N526&amp;","&amp;O526&amp;","&amp;P526&amp;","&amp;Q526&amp;","&amp;R526&amp;","&amp;S526&amp;","&amp;T526&amp;","&amp;U526&amp;","&amp;V526&amp;","&amp;W526</f>
        <v>Q6,22,51,52,54,55,56,59,73,74,78,79,99,,</v>
      </c>
    </row>
    <row r="527" s="22" customFormat="true" ht="36.75" hidden="false" customHeight="true" outlineLevel="0" collapsed="false">
      <c r="A527" s="23" t="s">
        <v>1065</v>
      </c>
      <c r="B527" s="24" t="s">
        <v>1066</v>
      </c>
      <c r="C527" s="25" t="n">
        <v>128.61</v>
      </c>
      <c r="D527" s="26" t="n">
        <v>90</v>
      </c>
      <c r="E527" s="26" t="n">
        <v>1</v>
      </c>
      <c r="F527" s="26"/>
      <c r="G527" s="26"/>
      <c r="H527" s="26"/>
      <c r="I527" s="22" t="s">
        <v>14</v>
      </c>
      <c r="J527" s="22" t="s">
        <v>15</v>
      </c>
      <c r="K527" s="22" t="s">
        <v>16</v>
      </c>
      <c r="L527" s="22" t="s">
        <v>17</v>
      </c>
      <c r="M527" s="22" t="s">
        <v>18</v>
      </c>
      <c r="N527" s="22" t="s">
        <v>19</v>
      </c>
      <c r="O527" s="22" t="s">
        <v>20</v>
      </c>
      <c r="P527" s="22" t="s">
        <v>21</v>
      </c>
      <c r="Q527" s="22" t="s">
        <v>22</v>
      </c>
      <c r="R527" s="22" t="s">
        <v>23</v>
      </c>
      <c r="S527" s="22" t="s">
        <v>24</v>
      </c>
      <c r="T527" s="22" t="s">
        <v>25</v>
      </c>
      <c r="U527" s="22" t="s">
        <v>217</v>
      </c>
      <c r="V527" s="22" t="s">
        <v>26</v>
      </c>
      <c r="X527" s="22" t="str">
        <f aca="false">I527&amp;","&amp;J527&amp;","&amp;K527&amp;","&amp;L527&amp;","&amp;M527&amp;","&amp;N527&amp;","&amp;O527&amp;","&amp;P527&amp;","&amp;Q527&amp;","&amp;R527&amp;","&amp;S527&amp;","&amp;T527&amp;","&amp;U527&amp;","&amp;V527&amp;","&amp;W527</f>
        <v>Q6,22,51,52,54,55,56,59,73,74,78,79,80,99,</v>
      </c>
    </row>
    <row r="528" s="22" customFormat="true" ht="21.75" hidden="false" customHeight="true" outlineLevel="0" collapsed="false">
      <c r="A528" s="23" t="s">
        <v>1067</v>
      </c>
      <c r="B528" s="24" t="s">
        <v>1068</v>
      </c>
      <c r="C528" s="25" t="n">
        <v>194.77</v>
      </c>
      <c r="D528" s="26" t="n">
        <v>90</v>
      </c>
      <c r="E528" s="26" t="n">
        <v>1</v>
      </c>
      <c r="F528" s="26"/>
      <c r="G528" s="26"/>
      <c r="H528" s="26"/>
      <c r="I528" s="22" t="s">
        <v>14</v>
      </c>
      <c r="J528" s="22" t="s">
        <v>15</v>
      </c>
      <c r="K528" s="22" t="s">
        <v>16</v>
      </c>
      <c r="L528" s="22" t="s">
        <v>17</v>
      </c>
      <c r="M528" s="22" t="s">
        <v>18</v>
      </c>
      <c r="N528" s="22" t="s">
        <v>19</v>
      </c>
      <c r="O528" s="22" t="s">
        <v>20</v>
      </c>
      <c r="P528" s="22" t="s">
        <v>21</v>
      </c>
      <c r="Q528" s="22" t="s">
        <v>22</v>
      </c>
      <c r="R528" s="22" t="s">
        <v>23</v>
      </c>
      <c r="S528" s="22" t="s">
        <v>24</v>
      </c>
      <c r="T528" s="22" t="s">
        <v>25</v>
      </c>
      <c r="U528" s="22" t="s">
        <v>217</v>
      </c>
      <c r="V528" s="22" t="s">
        <v>26</v>
      </c>
      <c r="X528" s="22" t="str">
        <f aca="false">I528&amp;","&amp;J528&amp;","&amp;K528&amp;","&amp;L528&amp;","&amp;M528&amp;","&amp;N528&amp;","&amp;O528&amp;","&amp;P528&amp;","&amp;Q528&amp;","&amp;R528&amp;","&amp;S528&amp;","&amp;T528&amp;","&amp;U528&amp;","&amp;V528&amp;","&amp;W528</f>
        <v>Q6,22,51,52,54,55,56,59,73,74,78,79,80,99,</v>
      </c>
    </row>
    <row r="529" s="22" customFormat="true" ht="37.5" hidden="false" customHeight="true" outlineLevel="0" collapsed="false">
      <c r="A529" s="23" t="s">
        <v>1069</v>
      </c>
      <c r="B529" s="24" t="s">
        <v>1070</v>
      </c>
      <c r="C529" s="25" t="n">
        <v>414.01</v>
      </c>
      <c r="D529" s="26" t="n">
        <v>90</v>
      </c>
      <c r="E529" s="26" t="n">
        <v>1</v>
      </c>
      <c r="F529" s="26"/>
      <c r="G529" s="26"/>
      <c r="H529" s="26"/>
      <c r="I529" s="22" t="s">
        <v>14</v>
      </c>
      <c r="J529" s="22" t="s">
        <v>15</v>
      </c>
      <c r="K529" s="22" t="s">
        <v>16</v>
      </c>
      <c r="L529" s="22" t="s">
        <v>17</v>
      </c>
      <c r="M529" s="22" t="s">
        <v>18</v>
      </c>
      <c r="N529" s="22" t="s">
        <v>19</v>
      </c>
      <c r="O529" s="22" t="s">
        <v>20</v>
      </c>
      <c r="P529" s="22" t="s">
        <v>21</v>
      </c>
      <c r="Q529" s="22" t="s">
        <v>22</v>
      </c>
      <c r="R529" s="22" t="s">
        <v>23</v>
      </c>
      <c r="S529" s="22" t="s">
        <v>24</v>
      </c>
      <c r="T529" s="22" t="s">
        <v>25</v>
      </c>
      <c r="U529" s="22" t="s">
        <v>217</v>
      </c>
      <c r="V529" s="22" t="s">
        <v>26</v>
      </c>
      <c r="X529" s="22" t="str">
        <f aca="false">I529&amp;","&amp;J529&amp;","&amp;K529&amp;","&amp;L529&amp;","&amp;M529&amp;","&amp;N529&amp;","&amp;O529&amp;","&amp;P529&amp;","&amp;Q529&amp;","&amp;R529&amp;","&amp;S529&amp;","&amp;T529&amp;","&amp;U529&amp;","&amp;V529&amp;","&amp;W529</f>
        <v>Q6,22,51,52,54,55,56,59,73,74,78,79,80,99,</v>
      </c>
    </row>
    <row r="530" s="22" customFormat="true" ht="36.75" hidden="false" customHeight="true" outlineLevel="0" collapsed="false">
      <c r="A530" s="23" t="s">
        <v>1071</v>
      </c>
      <c r="B530" s="24" t="s">
        <v>1072</v>
      </c>
      <c r="C530" s="25" t="n">
        <v>538.51</v>
      </c>
      <c r="D530" s="26" t="n">
        <v>90</v>
      </c>
      <c r="E530" s="26" t="n">
        <v>1</v>
      </c>
      <c r="F530" s="26"/>
      <c r="G530" s="26"/>
      <c r="H530" s="26" t="s">
        <v>216</v>
      </c>
      <c r="I530" s="22" t="s">
        <v>14</v>
      </c>
      <c r="J530" s="22" t="s">
        <v>15</v>
      </c>
      <c r="K530" s="22" t="s">
        <v>16</v>
      </c>
      <c r="L530" s="22" t="s">
        <v>17</v>
      </c>
      <c r="M530" s="22" t="s">
        <v>18</v>
      </c>
      <c r="N530" s="22" t="s">
        <v>19</v>
      </c>
      <c r="O530" s="22" t="s">
        <v>20</v>
      </c>
      <c r="P530" s="22" t="s">
        <v>21</v>
      </c>
      <c r="Q530" s="22" t="s">
        <v>22</v>
      </c>
      <c r="R530" s="22" t="s">
        <v>23</v>
      </c>
      <c r="S530" s="22" t="s">
        <v>24</v>
      </c>
      <c r="T530" s="22" t="s">
        <v>25</v>
      </c>
      <c r="U530" s="22" t="s">
        <v>217</v>
      </c>
      <c r="V530" s="22" t="s">
        <v>26</v>
      </c>
      <c r="X530" s="22" t="str">
        <f aca="false">I530&amp;","&amp;J530&amp;","&amp;K530&amp;","&amp;L530&amp;","&amp;M530&amp;","&amp;N530&amp;","&amp;O530&amp;","&amp;P530&amp;","&amp;Q530&amp;","&amp;R530&amp;","&amp;S530&amp;","&amp;T530&amp;","&amp;U530&amp;","&amp;V530&amp;","&amp;W530</f>
        <v>Q6,22,51,52,54,55,56,59,73,74,78,79,80,99,</v>
      </c>
    </row>
    <row r="531" s="22" customFormat="true" ht="21" hidden="false" customHeight="true" outlineLevel="0" collapsed="false">
      <c r="A531" s="23" t="s">
        <v>1073</v>
      </c>
      <c r="B531" s="24" t="s">
        <v>1074</v>
      </c>
      <c r="C531" s="25" t="n">
        <v>97.88</v>
      </c>
      <c r="D531" s="26" t="n">
        <v>0</v>
      </c>
      <c r="E531" s="26" t="n">
        <v>1</v>
      </c>
      <c r="F531" s="26"/>
      <c r="G531" s="26"/>
      <c r="H531" s="26"/>
      <c r="I531" s="22" t="s">
        <v>14</v>
      </c>
      <c r="J531" s="22" t="s">
        <v>15</v>
      </c>
      <c r="K531" s="22" t="s">
        <v>16</v>
      </c>
      <c r="L531" s="22" t="s">
        <v>17</v>
      </c>
      <c r="M531" s="22" t="s">
        <v>18</v>
      </c>
      <c r="N531" s="22" t="s">
        <v>19</v>
      </c>
      <c r="O531" s="22" t="s">
        <v>20</v>
      </c>
      <c r="P531" s="22" t="s">
        <v>21</v>
      </c>
      <c r="Q531" s="22" t="s">
        <v>22</v>
      </c>
      <c r="R531" s="22" t="s">
        <v>23</v>
      </c>
      <c r="S531" s="22" t="s">
        <v>24</v>
      </c>
      <c r="T531" s="22" t="s">
        <v>25</v>
      </c>
      <c r="U531" s="22" t="s">
        <v>26</v>
      </c>
      <c r="X531" s="22" t="str">
        <f aca="false">I531&amp;","&amp;J531&amp;","&amp;K531&amp;","&amp;L531&amp;","&amp;M531&amp;","&amp;N531&amp;","&amp;O531&amp;","&amp;P531&amp;","&amp;Q531&amp;","&amp;R531&amp;","&amp;S531&amp;","&amp;T531&amp;","&amp;U531&amp;","&amp;V531&amp;","&amp;W531</f>
        <v>Q6,22,51,52,54,55,56,59,73,74,78,79,99,,</v>
      </c>
    </row>
    <row r="532" s="22" customFormat="true" ht="21.75" hidden="false" customHeight="true" outlineLevel="0" collapsed="false">
      <c r="A532" s="23" t="s">
        <v>1075</v>
      </c>
      <c r="B532" s="24" t="s">
        <v>1076</v>
      </c>
      <c r="C532" s="25" t="n">
        <v>336.3</v>
      </c>
      <c r="D532" s="26" t="n">
        <v>90</v>
      </c>
      <c r="E532" s="26" t="n">
        <v>1</v>
      </c>
      <c r="F532" s="26"/>
      <c r="G532" s="26"/>
      <c r="H532" s="26"/>
      <c r="I532" s="22" t="s">
        <v>14</v>
      </c>
      <c r="J532" s="22" t="s">
        <v>15</v>
      </c>
      <c r="K532" s="22" t="s">
        <v>16</v>
      </c>
      <c r="L532" s="22" t="s">
        <v>17</v>
      </c>
      <c r="M532" s="22" t="s">
        <v>18</v>
      </c>
      <c r="N532" s="22" t="s">
        <v>19</v>
      </c>
      <c r="O532" s="22" t="s">
        <v>20</v>
      </c>
      <c r="P532" s="22" t="s">
        <v>21</v>
      </c>
      <c r="Q532" s="22" t="s">
        <v>22</v>
      </c>
      <c r="R532" s="22" t="s">
        <v>23</v>
      </c>
      <c r="S532" s="22" t="s">
        <v>24</v>
      </c>
      <c r="T532" s="22" t="s">
        <v>25</v>
      </c>
      <c r="U532" s="22" t="s">
        <v>217</v>
      </c>
      <c r="V532" s="22" t="s">
        <v>26</v>
      </c>
      <c r="X532" s="22" t="str">
        <f aca="false">I532&amp;","&amp;J532&amp;","&amp;K532&amp;","&amp;L532&amp;","&amp;M532&amp;","&amp;N532&amp;","&amp;O532&amp;","&amp;P532&amp;","&amp;Q532&amp;","&amp;R532&amp;","&amp;S532&amp;","&amp;T532&amp;","&amp;U532&amp;","&amp;V532&amp;","&amp;W532</f>
        <v>Q6,22,51,52,54,55,56,59,73,74,78,79,80,99,</v>
      </c>
    </row>
    <row r="533" s="22" customFormat="true" ht="40.5" hidden="false" customHeight="true" outlineLevel="0" collapsed="false">
      <c r="A533" s="23" t="s">
        <v>1077</v>
      </c>
      <c r="B533" s="24" t="s">
        <v>1078</v>
      </c>
      <c r="C533" s="25" t="n">
        <v>174.81</v>
      </c>
      <c r="D533" s="26" t="n">
        <v>90</v>
      </c>
      <c r="E533" s="26" t="n">
        <v>4</v>
      </c>
      <c r="F533" s="26"/>
      <c r="G533" s="26"/>
      <c r="H533" s="26"/>
      <c r="I533" s="22" t="s">
        <v>30</v>
      </c>
      <c r="J533" s="22" t="s">
        <v>14</v>
      </c>
      <c r="K533" s="22" t="s">
        <v>31</v>
      </c>
      <c r="L533" s="22" t="s">
        <v>1079</v>
      </c>
      <c r="M533" s="22" t="s">
        <v>15</v>
      </c>
      <c r="N533" s="22" t="s">
        <v>1080</v>
      </c>
      <c r="O533" s="22" t="s">
        <v>21</v>
      </c>
      <c r="P533" s="22" t="s">
        <v>1081</v>
      </c>
      <c r="Q533" s="22" t="s">
        <v>1082</v>
      </c>
      <c r="R533" s="22" t="s">
        <v>26</v>
      </c>
      <c r="X533" s="22" t="str">
        <f aca="false">I533&amp;","&amp;J533&amp;","&amp;K533&amp;","&amp;L533&amp;","&amp;M533&amp;","&amp;N533&amp;","&amp;O533&amp;","&amp;P533&amp;","&amp;Q533&amp;","&amp;R533&amp;","&amp;S533&amp;","&amp;T533&amp;","&amp;U533&amp;","&amp;V533&amp;","&amp;W533</f>
        <v>LT,Q6,RT,TC,22,26,59,76,77,99,,,,,</v>
      </c>
    </row>
    <row r="534" s="22" customFormat="true" ht="25.5" hidden="false" customHeight="true" outlineLevel="0" collapsed="false">
      <c r="A534" s="23" t="s">
        <v>1083</v>
      </c>
      <c r="B534" s="24" t="s">
        <v>1084</v>
      </c>
      <c r="C534" s="25" t="n">
        <v>371.34</v>
      </c>
      <c r="D534" s="26" t="n">
        <v>90</v>
      </c>
      <c r="E534" s="26" t="n">
        <v>1</v>
      </c>
      <c r="F534" s="26"/>
      <c r="G534" s="26"/>
      <c r="H534" s="26"/>
      <c r="I534" s="22" t="s">
        <v>30</v>
      </c>
      <c r="J534" s="22" t="s">
        <v>14</v>
      </c>
      <c r="K534" s="22" t="s">
        <v>31</v>
      </c>
      <c r="L534" s="22" t="s">
        <v>1079</v>
      </c>
      <c r="M534" s="22" t="s">
        <v>1080</v>
      </c>
      <c r="N534" s="22" t="s">
        <v>21</v>
      </c>
      <c r="O534" s="22" t="s">
        <v>1081</v>
      </c>
      <c r="P534" s="22" t="s">
        <v>1082</v>
      </c>
      <c r="Q534" s="22" t="s">
        <v>26</v>
      </c>
      <c r="X534" s="22" t="str">
        <f aca="false">I534&amp;","&amp;J534&amp;","&amp;K534&amp;","&amp;L534&amp;","&amp;M534&amp;","&amp;N534&amp;","&amp;O534&amp;","&amp;P534&amp;","&amp;Q534&amp;","&amp;R534&amp;","&amp;S534&amp;","&amp;T534&amp;","&amp;U534&amp;","&amp;V534&amp;","&amp;W534</f>
        <v>LT,Q6,RT,TC,26,59,76,77,99,,,,,,</v>
      </c>
    </row>
    <row r="535" s="22" customFormat="true" ht="41.25" hidden="false" customHeight="true" outlineLevel="0" collapsed="false">
      <c r="A535" s="23" t="s">
        <v>1085</v>
      </c>
      <c r="B535" s="24" t="s">
        <v>1086</v>
      </c>
      <c r="C535" s="25" t="n">
        <v>194.77</v>
      </c>
      <c r="D535" s="26" t="n">
        <v>90</v>
      </c>
      <c r="E535" s="26" t="n">
        <v>4</v>
      </c>
      <c r="F535" s="26"/>
      <c r="G535" s="26"/>
      <c r="H535" s="26" t="s">
        <v>216</v>
      </c>
      <c r="I535" s="22" t="s">
        <v>30</v>
      </c>
      <c r="J535" s="22" t="s">
        <v>14</v>
      </c>
      <c r="K535" s="22" t="s">
        <v>31</v>
      </c>
      <c r="L535" s="22" t="s">
        <v>1079</v>
      </c>
      <c r="M535" s="22" t="s">
        <v>1080</v>
      </c>
      <c r="N535" s="22" t="s">
        <v>21</v>
      </c>
      <c r="O535" s="22" t="s">
        <v>1081</v>
      </c>
      <c r="P535" s="22" t="s">
        <v>1082</v>
      </c>
      <c r="Q535" s="22" t="s">
        <v>26</v>
      </c>
      <c r="X535" s="22" t="str">
        <f aca="false">I535&amp;","&amp;J535&amp;","&amp;K535&amp;","&amp;L535&amp;","&amp;M535&amp;","&amp;N535&amp;","&amp;O535&amp;","&amp;P535&amp;","&amp;Q535&amp;","&amp;R535&amp;","&amp;S535&amp;","&amp;T535&amp;","&amp;U535&amp;","&amp;V535&amp;","&amp;W535</f>
        <v>LT,Q6,RT,TC,26,59,76,77,99,,,,,,</v>
      </c>
    </row>
    <row r="536" s="22" customFormat="true" ht="24" hidden="false" customHeight="true" outlineLevel="0" collapsed="false">
      <c r="A536" s="23" t="s">
        <v>1087</v>
      </c>
      <c r="B536" s="24" t="s">
        <v>1088</v>
      </c>
      <c r="C536" s="25" t="n">
        <v>455.32</v>
      </c>
      <c r="D536" s="26" t="n">
        <v>90</v>
      </c>
      <c r="E536" s="26" t="n">
        <v>1</v>
      </c>
      <c r="F536" s="26"/>
      <c r="G536" s="26"/>
      <c r="H536" s="26" t="s">
        <v>216</v>
      </c>
      <c r="I536" s="22" t="s">
        <v>14</v>
      </c>
      <c r="J536" s="22" t="s">
        <v>1079</v>
      </c>
      <c r="K536" s="22" t="s">
        <v>1080</v>
      </c>
      <c r="L536" s="22" t="s">
        <v>21</v>
      </c>
      <c r="M536" s="22" t="s">
        <v>1081</v>
      </c>
      <c r="N536" s="22" t="s">
        <v>1082</v>
      </c>
      <c r="O536" s="22" t="s">
        <v>26</v>
      </c>
      <c r="X536" s="22" t="str">
        <f aca="false">I536&amp;","&amp;J536&amp;","&amp;K536&amp;","&amp;L536&amp;","&amp;M536&amp;","&amp;N536&amp;","&amp;O536&amp;","&amp;P536&amp;","&amp;Q536&amp;","&amp;R536&amp;","&amp;S536&amp;","&amp;T536&amp;","&amp;U536&amp;","&amp;V536&amp;","&amp;W536</f>
        <v>Q6,TC,26,59,76,77,99,,,,,,,,</v>
      </c>
    </row>
    <row r="537" s="22" customFormat="true" ht="35.25" hidden="false" customHeight="true" outlineLevel="0" collapsed="false">
      <c r="A537" s="23" t="s">
        <v>1089</v>
      </c>
      <c r="B537" s="24" t="s">
        <v>1090</v>
      </c>
      <c r="C537" s="25" t="n">
        <v>507.19</v>
      </c>
      <c r="D537" s="26" t="n">
        <v>90</v>
      </c>
      <c r="E537" s="26" t="n">
        <v>1</v>
      </c>
      <c r="F537" s="26"/>
      <c r="G537" s="26"/>
      <c r="H537" s="26"/>
      <c r="I537" s="22" t="s">
        <v>30</v>
      </c>
      <c r="J537" s="22" t="s">
        <v>14</v>
      </c>
      <c r="K537" s="22" t="s">
        <v>31</v>
      </c>
      <c r="L537" s="22" t="s">
        <v>1079</v>
      </c>
      <c r="M537" s="22" t="s">
        <v>1080</v>
      </c>
      <c r="N537" s="22" t="s">
        <v>32</v>
      </c>
      <c r="O537" s="22" t="s">
        <v>21</v>
      </c>
      <c r="P537" s="22" t="s">
        <v>1081</v>
      </c>
      <c r="Q537" s="22" t="s">
        <v>1082</v>
      </c>
      <c r="R537" s="22" t="s">
        <v>26</v>
      </c>
      <c r="X537" s="22" t="str">
        <f aca="false">I537&amp;","&amp;J537&amp;","&amp;K537&amp;","&amp;L537&amp;","&amp;M537&amp;","&amp;N537&amp;","&amp;O537&amp;","&amp;P537&amp;","&amp;Q537&amp;","&amp;R537&amp;","&amp;S537&amp;","&amp;T537&amp;","&amp;U537&amp;","&amp;V537&amp;","&amp;W537</f>
        <v>LT,Q6,RT,TC,26,50,59,76,77,99,,,,,</v>
      </c>
    </row>
    <row r="538" s="22" customFormat="true" ht="36" hidden="false" customHeight="true" outlineLevel="0" collapsed="false">
      <c r="A538" s="23" t="s">
        <v>1091</v>
      </c>
      <c r="B538" s="24" t="s">
        <v>1092</v>
      </c>
      <c r="C538" s="25" t="n">
        <v>529.7</v>
      </c>
      <c r="D538" s="26" t="n">
        <v>90</v>
      </c>
      <c r="E538" s="26" t="n">
        <v>1</v>
      </c>
      <c r="F538" s="26"/>
      <c r="G538" s="26"/>
      <c r="H538" s="26" t="s">
        <v>216</v>
      </c>
      <c r="I538" s="22" t="s">
        <v>30</v>
      </c>
      <c r="J538" s="22" t="s">
        <v>14</v>
      </c>
      <c r="K538" s="22" t="s">
        <v>31</v>
      </c>
      <c r="L538" s="22" t="s">
        <v>1079</v>
      </c>
      <c r="M538" s="22" t="s">
        <v>1080</v>
      </c>
      <c r="N538" s="22" t="s">
        <v>21</v>
      </c>
      <c r="O538" s="22" t="s">
        <v>1081</v>
      </c>
      <c r="P538" s="22" t="s">
        <v>1082</v>
      </c>
      <c r="Q538" s="22" t="s">
        <v>26</v>
      </c>
      <c r="X538" s="22" t="str">
        <f aca="false">I538&amp;","&amp;J538&amp;","&amp;K538&amp;","&amp;L538&amp;","&amp;M538&amp;","&amp;N538&amp;","&amp;O538&amp;","&amp;P538&amp;","&amp;Q538&amp;","&amp;R538&amp;","&amp;S538&amp;","&amp;T538&amp;","&amp;U538&amp;","&amp;V538&amp;","&amp;W538</f>
        <v>LT,Q6,RT,TC,26,59,76,77,99,,,,,,</v>
      </c>
    </row>
    <row r="539" s="22" customFormat="true" ht="23.25" hidden="false" customHeight="true" outlineLevel="0" collapsed="false">
      <c r="A539" s="23" t="s">
        <v>1093</v>
      </c>
      <c r="B539" s="24" t="s">
        <v>1094</v>
      </c>
      <c r="C539" s="25" t="n">
        <v>14.29</v>
      </c>
      <c r="D539" s="26" t="n">
        <v>0</v>
      </c>
      <c r="E539" s="26" t="n">
        <v>1</v>
      </c>
      <c r="F539" s="26"/>
      <c r="G539" s="26"/>
      <c r="H539" s="26"/>
      <c r="I539" s="22" t="s">
        <v>30</v>
      </c>
      <c r="J539" s="22" t="s">
        <v>14</v>
      </c>
      <c r="K539" s="22" t="s">
        <v>31</v>
      </c>
      <c r="L539" s="22" t="s">
        <v>1079</v>
      </c>
      <c r="M539" s="22" t="s">
        <v>1080</v>
      </c>
      <c r="N539" s="22" t="s">
        <v>21</v>
      </c>
      <c r="O539" s="22" t="s">
        <v>1081</v>
      </c>
      <c r="P539" s="22" t="s">
        <v>1082</v>
      </c>
      <c r="Q539" s="22" t="s">
        <v>26</v>
      </c>
      <c r="X539" s="22" t="str">
        <f aca="false">I539&amp;","&amp;J539&amp;","&amp;K539&amp;","&amp;L539&amp;","&amp;M539&amp;","&amp;N539&amp;","&amp;O539&amp;","&amp;P539&amp;","&amp;Q539&amp;","&amp;R539&amp;","&amp;S539&amp;","&amp;T539&amp;","&amp;U539&amp;","&amp;V539&amp;","&amp;W539</f>
        <v>LT,Q6,RT,TC,26,59,76,77,99,,,,,,</v>
      </c>
    </row>
    <row r="540" s="22" customFormat="true" ht="36" hidden="false" customHeight="true" outlineLevel="0" collapsed="false">
      <c r="A540" s="23" t="s">
        <v>1095</v>
      </c>
      <c r="B540" s="24" t="s">
        <v>1096</v>
      </c>
      <c r="C540" s="25" t="n">
        <v>15.07</v>
      </c>
      <c r="D540" s="26" t="n">
        <v>0</v>
      </c>
      <c r="E540" s="26" t="n">
        <v>2</v>
      </c>
      <c r="F540" s="26"/>
      <c r="G540" s="26"/>
      <c r="H540" s="26"/>
      <c r="I540" s="22" t="s">
        <v>30</v>
      </c>
      <c r="J540" s="22" t="s">
        <v>14</v>
      </c>
      <c r="K540" s="22" t="s">
        <v>31</v>
      </c>
      <c r="L540" s="22" t="s">
        <v>1079</v>
      </c>
      <c r="M540" s="22" t="s">
        <v>1080</v>
      </c>
      <c r="N540" s="22" t="s">
        <v>21</v>
      </c>
      <c r="O540" s="22" t="s">
        <v>1081</v>
      </c>
      <c r="P540" s="22" t="s">
        <v>1082</v>
      </c>
      <c r="Q540" s="22" t="s">
        <v>26</v>
      </c>
      <c r="X540" s="22" t="str">
        <f aca="false">I540&amp;","&amp;J540&amp;","&amp;K540&amp;","&amp;L540&amp;","&amp;M540&amp;","&amp;N540&amp;","&amp;O540&amp;","&amp;P540&amp;","&amp;Q540&amp;","&amp;R540&amp;","&amp;S540&amp;","&amp;T540&amp;","&amp;U540&amp;","&amp;V540&amp;","&amp;W540</f>
        <v>LT,Q6,RT,TC,26,59,76,77,99,,,,,,</v>
      </c>
    </row>
    <row r="541" s="22" customFormat="true" ht="22.5" hidden="false" customHeight="true" outlineLevel="0" collapsed="false">
      <c r="A541" s="23" t="s">
        <v>1097</v>
      </c>
      <c r="B541" s="24" t="s">
        <v>1098</v>
      </c>
      <c r="C541" s="25" t="n">
        <v>14.49</v>
      </c>
      <c r="D541" s="26" t="n">
        <v>0</v>
      </c>
      <c r="E541" s="26" t="n">
        <v>1</v>
      </c>
      <c r="F541" s="26"/>
      <c r="G541" s="26" t="s">
        <v>29</v>
      </c>
      <c r="H541" s="26"/>
      <c r="I541" s="22" t="s">
        <v>30</v>
      </c>
      <c r="J541" s="22" t="s">
        <v>14</v>
      </c>
      <c r="K541" s="22" t="s">
        <v>31</v>
      </c>
      <c r="L541" s="22" t="s">
        <v>1079</v>
      </c>
      <c r="M541" s="22" t="s">
        <v>1080</v>
      </c>
      <c r="N541" s="22" t="s">
        <v>21</v>
      </c>
      <c r="O541" s="22" t="s">
        <v>1081</v>
      </c>
      <c r="P541" s="22" t="s">
        <v>1082</v>
      </c>
      <c r="Q541" s="22" t="s">
        <v>26</v>
      </c>
      <c r="X541" s="22" t="str">
        <f aca="false">I541&amp;","&amp;J541&amp;","&amp;K541&amp;","&amp;L541&amp;","&amp;M541&amp;","&amp;N541&amp;","&amp;O541&amp;","&amp;P541&amp;","&amp;Q541&amp;","&amp;R541&amp;","&amp;S541&amp;","&amp;T541&amp;","&amp;U541&amp;","&amp;V541&amp;","&amp;W541</f>
        <v>LT,Q6,RT,TC,26,59,76,77,99,,,,,,</v>
      </c>
    </row>
    <row r="542" s="22" customFormat="true" ht="23.25" hidden="false" customHeight="true" outlineLevel="0" collapsed="false">
      <c r="A542" s="23" t="s">
        <v>1099</v>
      </c>
      <c r="B542" s="24" t="s">
        <v>1100</v>
      </c>
      <c r="C542" s="25" t="n">
        <v>16.83</v>
      </c>
      <c r="D542" s="26" t="n">
        <v>0</v>
      </c>
      <c r="E542" s="26" t="n">
        <v>1</v>
      </c>
      <c r="F542" s="26"/>
      <c r="G542" s="26"/>
      <c r="H542" s="26"/>
      <c r="I542" s="22" t="s">
        <v>30</v>
      </c>
      <c r="J542" s="22" t="s">
        <v>14</v>
      </c>
      <c r="K542" s="22" t="s">
        <v>31</v>
      </c>
      <c r="L542" s="22" t="s">
        <v>1079</v>
      </c>
      <c r="M542" s="22" t="s">
        <v>1080</v>
      </c>
      <c r="N542" s="22" t="s">
        <v>21</v>
      </c>
      <c r="O542" s="22" t="s">
        <v>1081</v>
      </c>
      <c r="P542" s="22" t="s">
        <v>1082</v>
      </c>
      <c r="Q542" s="22" t="s">
        <v>26</v>
      </c>
      <c r="X542" s="22" t="str">
        <f aca="false">I542&amp;","&amp;J542&amp;","&amp;K542&amp;","&amp;L542&amp;","&amp;M542&amp;","&amp;N542&amp;","&amp;O542&amp;","&amp;P542&amp;","&amp;Q542&amp;","&amp;R542&amp;","&amp;S542&amp;","&amp;T542&amp;","&amp;U542&amp;","&amp;V542&amp;","&amp;W542</f>
        <v>LT,Q6,RT,TC,26,59,76,77,99,,,,,,</v>
      </c>
    </row>
    <row r="543" s="22" customFormat="true" ht="36.75" hidden="false" customHeight="true" outlineLevel="0" collapsed="false">
      <c r="A543" s="23" t="s">
        <v>1101</v>
      </c>
      <c r="B543" s="24" t="s">
        <v>1102</v>
      </c>
      <c r="C543" s="25" t="n">
        <v>51.48</v>
      </c>
      <c r="D543" s="26" t="n">
        <v>0</v>
      </c>
      <c r="E543" s="26" t="n">
        <v>1</v>
      </c>
      <c r="F543" s="26"/>
      <c r="G543" s="26"/>
      <c r="H543" s="26"/>
      <c r="I543" s="22" t="s">
        <v>30</v>
      </c>
      <c r="J543" s="22" t="s">
        <v>14</v>
      </c>
      <c r="K543" s="22" t="s">
        <v>31</v>
      </c>
      <c r="L543" s="22" t="s">
        <v>1079</v>
      </c>
      <c r="M543" s="22" t="s">
        <v>1080</v>
      </c>
      <c r="N543" s="22" t="s">
        <v>21</v>
      </c>
      <c r="O543" s="22" t="s">
        <v>1081</v>
      </c>
      <c r="P543" s="22" t="s">
        <v>1082</v>
      </c>
      <c r="Q543" s="22" t="s">
        <v>26</v>
      </c>
      <c r="X543" s="22" t="str">
        <f aca="false">I543&amp;","&amp;J543&amp;","&amp;K543&amp;","&amp;L543&amp;","&amp;M543&amp;","&amp;N543&amp;","&amp;O543&amp;","&amp;P543&amp;","&amp;Q543&amp;","&amp;R543&amp;","&amp;S543&amp;","&amp;T543&amp;","&amp;U543&amp;","&amp;V543&amp;","&amp;W543</f>
        <v>LT,Q6,RT,TC,26,59,76,77,99,,,,,,</v>
      </c>
    </row>
    <row r="544" s="22" customFormat="true" ht="20.25" hidden="false" customHeight="true" outlineLevel="0" collapsed="false">
      <c r="A544" s="23" t="s">
        <v>1103</v>
      </c>
      <c r="B544" s="24" t="s">
        <v>1104</v>
      </c>
      <c r="C544" s="25" t="n">
        <v>13.9</v>
      </c>
      <c r="D544" s="26" t="n">
        <v>0</v>
      </c>
      <c r="E544" s="26" t="n">
        <v>1</v>
      </c>
      <c r="F544" s="26"/>
      <c r="G544" s="26" t="s">
        <v>29</v>
      </c>
      <c r="H544" s="26"/>
      <c r="I544" s="22" t="s">
        <v>30</v>
      </c>
      <c r="J544" s="22" t="s">
        <v>14</v>
      </c>
      <c r="K544" s="22" t="s">
        <v>31</v>
      </c>
      <c r="L544" s="22" t="s">
        <v>1079</v>
      </c>
      <c r="M544" s="22" t="s">
        <v>1080</v>
      </c>
      <c r="N544" s="22" t="s">
        <v>21</v>
      </c>
      <c r="O544" s="22" t="s">
        <v>1081</v>
      </c>
      <c r="P544" s="22" t="s">
        <v>1082</v>
      </c>
      <c r="Q544" s="22" t="s">
        <v>26</v>
      </c>
      <c r="X544" s="22" t="str">
        <f aca="false">I544&amp;","&amp;J544&amp;","&amp;K544&amp;","&amp;L544&amp;","&amp;M544&amp;","&amp;N544&amp;","&amp;O544&amp;","&amp;P544&amp;","&amp;Q544&amp;","&amp;R544&amp;","&amp;S544&amp;","&amp;T544&amp;","&amp;U544&amp;","&amp;V544&amp;","&amp;W544</f>
        <v>LT,Q6,RT,TC,26,59,76,77,99,,,,,,</v>
      </c>
    </row>
    <row r="545" s="22" customFormat="true" ht="21" hidden="false" customHeight="true" outlineLevel="0" collapsed="false">
      <c r="A545" s="23" t="s">
        <v>1105</v>
      </c>
      <c r="B545" s="24" t="s">
        <v>1106</v>
      </c>
      <c r="C545" s="25" t="n">
        <v>16.44</v>
      </c>
      <c r="D545" s="26" t="n">
        <v>0</v>
      </c>
      <c r="E545" s="26" t="n">
        <v>1</v>
      </c>
      <c r="F545" s="26"/>
      <c r="G545" s="26"/>
      <c r="H545" s="26"/>
      <c r="I545" s="22" t="s">
        <v>14</v>
      </c>
      <c r="J545" s="22" t="s">
        <v>1079</v>
      </c>
      <c r="K545" s="22" t="s">
        <v>1080</v>
      </c>
      <c r="L545" s="22" t="s">
        <v>21</v>
      </c>
      <c r="M545" s="22" t="s">
        <v>1081</v>
      </c>
      <c r="N545" s="22" t="s">
        <v>1082</v>
      </c>
      <c r="O545" s="22" t="s">
        <v>26</v>
      </c>
      <c r="X545" s="22" t="str">
        <f aca="false">I545&amp;","&amp;J545&amp;","&amp;K545&amp;","&amp;L545&amp;","&amp;M545&amp;","&amp;N545&amp;","&amp;O545&amp;","&amp;P545&amp;","&amp;Q545&amp;","&amp;R545&amp;","&amp;S545&amp;","&amp;T545&amp;","&amp;U545&amp;","&amp;V545&amp;","&amp;W545</f>
        <v>Q6,TC,26,59,76,77,99,,,,,,,,</v>
      </c>
    </row>
    <row r="546" s="22" customFormat="true" ht="23.25" hidden="false" customHeight="true" outlineLevel="0" collapsed="false">
      <c r="A546" s="23" t="s">
        <v>1107</v>
      </c>
      <c r="B546" s="24" t="s">
        <v>1108</v>
      </c>
      <c r="C546" s="25" t="n">
        <v>14.29</v>
      </c>
      <c r="D546" s="26" t="n">
        <v>0</v>
      </c>
      <c r="E546" s="26" t="n">
        <v>1</v>
      </c>
      <c r="F546" s="26"/>
      <c r="G546" s="26"/>
      <c r="H546" s="26"/>
      <c r="I546" s="22" t="s">
        <v>30</v>
      </c>
      <c r="J546" s="22" t="s">
        <v>14</v>
      </c>
      <c r="K546" s="22" t="s">
        <v>31</v>
      </c>
      <c r="L546" s="22" t="s">
        <v>1079</v>
      </c>
      <c r="M546" s="22" t="s">
        <v>1080</v>
      </c>
      <c r="N546" s="22" t="s">
        <v>21</v>
      </c>
      <c r="O546" s="22" t="s">
        <v>1081</v>
      </c>
      <c r="P546" s="22" t="s">
        <v>1082</v>
      </c>
      <c r="Q546" s="22" t="s">
        <v>26</v>
      </c>
      <c r="X546" s="22" t="str">
        <f aca="false">I546&amp;","&amp;J546&amp;","&amp;K546&amp;","&amp;L546&amp;","&amp;M546&amp;","&amp;N546&amp;","&amp;O546&amp;","&amp;P546&amp;","&amp;Q546&amp;","&amp;R546&amp;","&amp;S546&amp;","&amp;T546&amp;","&amp;U546&amp;","&amp;V546&amp;","&amp;W546</f>
        <v>LT,Q6,RT,TC,26,59,76,77,99,,,,,,</v>
      </c>
    </row>
    <row r="547" s="22" customFormat="true" ht="22.5" hidden="false" customHeight="true" outlineLevel="0" collapsed="false">
      <c r="A547" s="23" t="s">
        <v>1109</v>
      </c>
      <c r="B547" s="24" t="s">
        <v>1110</v>
      </c>
      <c r="C547" s="25" t="n">
        <v>15.27</v>
      </c>
      <c r="D547" s="26" t="n">
        <v>0</v>
      </c>
      <c r="E547" s="26" t="n">
        <v>1</v>
      </c>
      <c r="F547" s="26"/>
      <c r="G547" s="26"/>
      <c r="H547" s="26"/>
      <c r="I547" s="22" t="s">
        <v>14</v>
      </c>
      <c r="J547" s="22" t="s">
        <v>1080</v>
      </c>
      <c r="K547" s="22" t="s">
        <v>21</v>
      </c>
      <c r="L547" s="22" t="s">
        <v>26</v>
      </c>
      <c r="X547" s="22" t="str">
        <f aca="false">I547&amp;","&amp;J547&amp;","&amp;K547&amp;","&amp;L547&amp;","&amp;M547&amp;","&amp;N547&amp;","&amp;O547&amp;","&amp;P547&amp;","&amp;Q547&amp;","&amp;R547&amp;","&amp;S547&amp;","&amp;T547&amp;","&amp;U547&amp;","&amp;V547&amp;","&amp;W547</f>
        <v>Q6,26,59,99,,,,,,,,,,,</v>
      </c>
    </row>
    <row r="548" s="22" customFormat="true" ht="21" hidden="false" customHeight="true" outlineLevel="0" collapsed="false">
      <c r="A548" s="23" t="s">
        <v>1111</v>
      </c>
      <c r="B548" s="24" t="s">
        <v>1112</v>
      </c>
      <c r="C548" s="25" t="n">
        <v>151.51</v>
      </c>
      <c r="D548" s="26" t="n">
        <v>0</v>
      </c>
      <c r="E548" s="26" t="n">
        <v>1</v>
      </c>
      <c r="F548" s="26"/>
      <c r="G548" s="26"/>
      <c r="H548" s="26"/>
      <c r="I548" s="22" t="s">
        <v>14</v>
      </c>
      <c r="J548" s="22" t="s">
        <v>1080</v>
      </c>
      <c r="K548" s="22" t="s">
        <v>21</v>
      </c>
      <c r="L548" s="22" t="s">
        <v>26</v>
      </c>
      <c r="X548" s="22" t="str">
        <f aca="false">I548&amp;","&amp;J548&amp;","&amp;K548&amp;","&amp;L548&amp;","&amp;M548&amp;","&amp;N548&amp;","&amp;O548&amp;","&amp;P548&amp;","&amp;Q548&amp;","&amp;R548&amp;","&amp;S548&amp;","&amp;T548&amp;","&amp;U548&amp;","&amp;V548&amp;","&amp;W548</f>
        <v>Q6,26,59,99,,,,,,,,,,,</v>
      </c>
    </row>
    <row r="549" s="22" customFormat="true" ht="36" hidden="false" customHeight="true" outlineLevel="0" collapsed="false">
      <c r="A549" s="23" t="s">
        <v>1113</v>
      </c>
      <c r="B549" s="24" t="s">
        <v>1114</v>
      </c>
      <c r="C549" s="25" t="n">
        <v>311.24</v>
      </c>
      <c r="D549" s="26" t="n">
        <v>0</v>
      </c>
      <c r="E549" s="26" t="n">
        <v>1</v>
      </c>
      <c r="F549" s="26"/>
      <c r="G549" s="26"/>
      <c r="H549" s="26"/>
      <c r="I549" s="22" t="s">
        <v>14</v>
      </c>
      <c r="J549" s="22" t="s">
        <v>1080</v>
      </c>
      <c r="K549" s="22" t="s">
        <v>21</v>
      </c>
      <c r="L549" s="22" t="s">
        <v>26</v>
      </c>
      <c r="X549" s="22" t="str">
        <f aca="false">I549&amp;","&amp;J549&amp;","&amp;K549&amp;","&amp;L549&amp;","&amp;M549&amp;","&amp;N549&amp;","&amp;O549&amp;","&amp;P549&amp;","&amp;Q549&amp;","&amp;R549&amp;","&amp;S549&amp;","&amp;T549&amp;","&amp;U549&amp;","&amp;V549&amp;","&amp;W549</f>
        <v>Q6,26,59,99,,,,,,,,,,,</v>
      </c>
    </row>
    <row r="550" s="22" customFormat="true" ht="55.5" hidden="false" customHeight="true" outlineLevel="0" collapsed="false">
      <c r="A550" s="23" t="s">
        <v>1115</v>
      </c>
      <c r="B550" s="24" t="s">
        <v>1116</v>
      </c>
      <c r="C550" s="25" t="n">
        <v>427.91</v>
      </c>
      <c r="D550" s="26" t="n">
        <v>0</v>
      </c>
      <c r="E550" s="26" t="n">
        <v>1</v>
      </c>
      <c r="F550" s="26"/>
      <c r="G550" s="26"/>
      <c r="H550" s="26"/>
      <c r="I550" s="22" t="s">
        <v>14</v>
      </c>
      <c r="J550" s="22" t="s">
        <v>1080</v>
      </c>
      <c r="K550" s="22" t="s">
        <v>21</v>
      </c>
      <c r="L550" s="22" t="s">
        <v>26</v>
      </c>
      <c r="X550" s="22" t="str">
        <f aca="false">I550&amp;","&amp;J550&amp;","&amp;K550&amp;","&amp;L550&amp;","&amp;M550&amp;","&amp;N550&amp;","&amp;O550&amp;","&amp;P550&amp;","&amp;Q550&amp;","&amp;R550&amp;","&amp;S550&amp;","&amp;T550&amp;","&amp;U550&amp;","&amp;V550&amp;","&amp;W550</f>
        <v>Q6,26,59,99,,,,,,,,,,,</v>
      </c>
    </row>
    <row r="551" s="22" customFormat="true" ht="35.25" hidden="false" customHeight="true" outlineLevel="0" collapsed="false">
      <c r="A551" s="23" t="s">
        <v>1117</v>
      </c>
      <c r="B551" s="24" t="s">
        <v>1118</v>
      </c>
      <c r="C551" s="25" t="n">
        <v>303.22</v>
      </c>
      <c r="D551" s="26" t="n">
        <v>0</v>
      </c>
      <c r="E551" s="26" t="n">
        <v>1</v>
      </c>
      <c r="F551" s="26"/>
      <c r="G551" s="26"/>
      <c r="H551" s="26"/>
      <c r="I551" s="22" t="s">
        <v>14</v>
      </c>
      <c r="J551" s="22" t="s">
        <v>1080</v>
      </c>
      <c r="K551" s="22" t="s">
        <v>21</v>
      </c>
      <c r="L551" s="22" t="s">
        <v>26</v>
      </c>
      <c r="X551" s="22" t="str">
        <f aca="false">I551&amp;","&amp;J551&amp;","&amp;K551&amp;","&amp;L551&amp;","&amp;M551&amp;","&amp;N551&amp;","&amp;O551&amp;","&amp;P551&amp;","&amp;Q551&amp;","&amp;R551&amp;","&amp;S551&amp;","&amp;T551&amp;","&amp;U551&amp;","&amp;V551&amp;","&amp;W551</f>
        <v>Q6,26,59,99,,,,,,,,,,,</v>
      </c>
    </row>
    <row r="552" s="22" customFormat="true" ht="51.75" hidden="false" customHeight="true" outlineLevel="0" collapsed="false">
      <c r="A552" s="23" t="s">
        <v>1119</v>
      </c>
      <c r="B552" s="24" t="s">
        <v>1120</v>
      </c>
      <c r="C552" s="25" t="n">
        <v>400.12</v>
      </c>
      <c r="D552" s="26" t="n">
        <v>0</v>
      </c>
      <c r="E552" s="26" t="n">
        <v>1</v>
      </c>
      <c r="F552" s="26"/>
      <c r="G552" s="26"/>
      <c r="H552" s="26"/>
      <c r="I552" s="22" t="s">
        <v>14</v>
      </c>
      <c r="J552" s="22" t="s">
        <v>1080</v>
      </c>
      <c r="K552" s="22" t="s">
        <v>21</v>
      </c>
      <c r="L552" s="22" t="s">
        <v>26</v>
      </c>
      <c r="X552" s="22" t="str">
        <f aca="false">I552&amp;","&amp;J552&amp;","&amp;K552&amp;","&amp;L552&amp;","&amp;M552&amp;","&amp;N552&amp;","&amp;O552&amp;","&amp;P552&amp;","&amp;Q552&amp;","&amp;R552&amp;","&amp;S552&amp;","&amp;T552&amp;","&amp;U552&amp;","&amp;V552&amp;","&amp;W552</f>
        <v>Q6,26,59,99,,,,,,,,,,,</v>
      </c>
    </row>
    <row r="553" s="22" customFormat="true" ht="51.75" hidden="false" customHeight="true" outlineLevel="0" collapsed="false">
      <c r="A553" s="23" t="s">
        <v>1121</v>
      </c>
      <c r="B553" s="24" t="s">
        <v>1122</v>
      </c>
      <c r="C553" s="25" t="n">
        <v>74.97</v>
      </c>
      <c r="D553" s="26"/>
      <c r="E553" s="26" t="n">
        <v>1</v>
      </c>
      <c r="F553" s="26"/>
      <c r="G553" s="26"/>
      <c r="H553" s="26"/>
    </row>
    <row r="554" s="22" customFormat="true" ht="51.75" hidden="false" customHeight="true" outlineLevel="0" collapsed="false">
      <c r="A554" s="23" t="s">
        <v>1123</v>
      </c>
      <c r="B554" s="24" t="s">
        <v>1124</v>
      </c>
      <c r="C554" s="25" t="n">
        <v>76.42</v>
      </c>
      <c r="D554" s="26"/>
      <c r="E554" s="26"/>
      <c r="F554" s="26"/>
      <c r="G554" s="26"/>
      <c r="H554" s="26"/>
    </row>
    <row r="555" s="22" customFormat="true" ht="51.75" hidden="false" customHeight="true" outlineLevel="0" collapsed="false">
      <c r="A555" s="23" t="s">
        <v>1125</v>
      </c>
      <c r="B555" s="24" t="s">
        <v>1126</v>
      </c>
      <c r="C555" s="25" t="n">
        <v>107.66</v>
      </c>
      <c r="D555" s="26"/>
      <c r="E555" s="26"/>
      <c r="F555" s="26"/>
      <c r="G555" s="26"/>
      <c r="H555" s="26"/>
    </row>
    <row r="556" s="35" customFormat="true" ht="39" hidden="false" customHeight="true" outlineLevel="0" collapsed="false">
      <c r="A556" s="31" t="s">
        <v>1127</v>
      </c>
      <c r="B556" s="32" t="s">
        <v>1128</v>
      </c>
      <c r="C556" s="33" t="n">
        <v>8</v>
      </c>
      <c r="D556" s="34" t="n">
        <v>0</v>
      </c>
      <c r="E556" s="34" t="n">
        <v>1</v>
      </c>
      <c r="F556" s="34"/>
      <c r="G556" s="34"/>
      <c r="H556" s="34"/>
      <c r="I556" s="35" t="s">
        <v>14</v>
      </c>
      <c r="J556" s="35" t="s">
        <v>1079</v>
      </c>
      <c r="K556" s="35" t="s">
        <v>15</v>
      </c>
      <c r="L556" s="35" t="s">
        <v>1080</v>
      </c>
      <c r="M556" s="35" t="s">
        <v>21</v>
      </c>
      <c r="N556" s="35" t="s">
        <v>26</v>
      </c>
      <c r="X556" s="35" t="str">
        <f aca="false">I556&amp;","&amp;J556&amp;","&amp;K556&amp;","&amp;L556&amp;","&amp;M556&amp;","&amp;N556&amp;","&amp;O556&amp;","&amp;P556&amp;","&amp;Q556&amp;","&amp;R556&amp;","&amp;S556&amp;","&amp;T556&amp;","&amp;U556&amp;","&amp;V556&amp;","&amp;W556</f>
        <v>Q6,TC,22,26,59,99,,,,,,,,,</v>
      </c>
    </row>
    <row r="557" s="22" customFormat="true" ht="70.5" hidden="false" customHeight="true" outlineLevel="0" collapsed="false">
      <c r="A557" s="23" t="s">
        <v>1129</v>
      </c>
      <c r="B557" s="24" t="s">
        <v>1130</v>
      </c>
      <c r="C557" s="25" t="n">
        <v>66.75</v>
      </c>
      <c r="D557" s="26" t="n">
        <v>0</v>
      </c>
      <c r="E557" s="26" t="n">
        <v>1</v>
      </c>
      <c r="F557" s="26"/>
      <c r="G557" s="26"/>
      <c r="H557" s="26"/>
      <c r="I557" s="22" t="s">
        <v>14</v>
      </c>
      <c r="J557" s="22" t="s">
        <v>21</v>
      </c>
      <c r="X557" s="22" t="str">
        <f aca="false">I557&amp;","&amp;J557&amp;","&amp;K557&amp;","&amp;L557&amp;","&amp;M557&amp;","&amp;N557&amp;","&amp;O557&amp;","&amp;P557&amp;","&amp;Q557&amp;","&amp;R557&amp;","&amp;S557&amp;","&amp;T557&amp;","&amp;U557&amp;","&amp;V557&amp;","&amp;W557</f>
        <v>Q6,59,,,,,,,,,,,,,</v>
      </c>
    </row>
    <row r="558" s="22" customFormat="true" ht="121.5" hidden="false" customHeight="true" outlineLevel="0" collapsed="false">
      <c r="A558" s="23" t="s">
        <v>1131</v>
      </c>
      <c r="B558" s="24" t="s">
        <v>1132</v>
      </c>
      <c r="C558" s="25" t="n">
        <v>103.55</v>
      </c>
      <c r="D558" s="26" t="n">
        <v>0</v>
      </c>
      <c r="E558" s="26" t="n">
        <v>1</v>
      </c>
      <c r="F558" s="26"/>
      <c r="G558" s="26"/>
      <c r="H558" s="26"/>
      <c r="I558" s="22" t="s">
        <v>14</v>
      </c>
      <c r="J558" s="22" t="s">
        <v>15</v>
      </c>
      <c r="K558" s="22" t="s">
        <v>21</v>
      </c>
      <c r="X558" s="22" t="str">
        <f aca="false">I558&amp;","&amp;J558&amp;","&amp;K558&amp;","&amp;L558&amp;","&amp;M558&amp;","&amp;N558&amp;","&amp;O558&amp;","&amp;P558&amp;","&amp;Q558&amp;","&amp;R558&amp;","&amp;S558&amp;","&amp;T558&amp;","&amp;U558&amp;","&amp;V558&amp;","&amp;W558</f>
        <v>Q6,22,59,,,,,,,,,,,,</v>
      </c>
    </row>
    <row r="559" s="22" customFormat="true" ht="49.5" hidden="false" customHeight="false" outlineLevel="0" collapsed="false">
      <c r="A559" s="23" t="s">
        <v>1133</v>
      </c>
      <c r="B559" s="24" t="s">
        <v>1134</v>
      </c>
      <c r="C559" s="25" t="n">
        <v>128.8</v>
      </c>
      <c r="D559" s="26" t="n">
        <v>0</v>
      </c>
      <c r="E559" s="26" t="n">
        <v>1</v>
      </c>
      <c r="F559" s="26"/>
      <c r="G559" s="26"/>
      <c r="H559" s="26"/>
      <c r="I559" s="22" t="s">
        <v>14</v>
      </c>
      <c r="J559" s="22" t="s">
        <v>15</v>
      </c>
      <c r="K559" s="22" t="s">
        <v>21</v>
      </c>
      <c r="L559" s="22" t="s">
        <v>26</v>
      </c>
      <c r="X559" s="22" t="str">
        <f aca="false">I559&amp;","&amp;J559&amp;","&amp;K559&amp;","&amp;L559&amp;","&amp;M559&amp;","&amp;N559&amp;","&amp;O559&amp;","&amp;P559&amp;","&amp;Q559&amp;","&amp;R559&amp;","&amp;S559&amp;","&amp;T559&amp;","&amp;U559&amp;","&amp;V559&amp;","&amp;W559</f>
        <v>Q6,22,59,99,,,,,,,,,,,</v>
      </c>
    </row>
    <row r="560" s="22" customFormat="true" ht="37.5" hidden="false" customHeight="true" outlineLevel="0" collapsed="false">
      <c r="A560" s="23" t="s">
        <v>1135</v>
      </c>
      <c r="B560" s="24" t="s">
        <v>1136</v>
      </c>
      <c r="C560" s="25" t="n">
        <v>172.46</v>
      </c>
      <c r="D560" s="26" t="n">
        <v>0</v>
      </c>
      <c r="E560" s="26" t="n">
        <v>1</v>
      </c>
      <c r="F560" s="26"/>
      <c r="G560" s="26"/>
      <c r="H560" s="26"/>
      <c r="I560" s="22" t="s">
        <v>14</v>
      </c>
      <c r="J560" s="22" t="s">
        <v>15</v>
      </c>
      <c r="K560" s="22" t="s">
        <v>21</v>
      </c>
      <c r="L560" s="22" t="s">
        <v>26</v>
      </c>
      <c r="X560" s="22" t="str">
        <f aca="false">I560&amp;","&amp;J560&amp;","&amp;K560&amp;","&amp;L560&amp;","&amp;M560&amp;","&amp;N560&amp;","&amp;O560&amp;","&amp;P560&amp;","&amp;Q560&amp;","&amp;R560&amp;","&amp;S560&amp;","&amp;T560&amp;","&amp;U560&amp;","&amp;V560&amp;","&amp;W560</f>
        <v>Q6,22,59,99,,,,,,,,,,,</v>
      </c>
    </row>
    <row r="561" s="22" customFormat="true" ht="69" hidden="false" customHeight="true" outlineLevel="0" collapsed="false">
      <c r="A561" s="23" t="s">
        <v>1137</v>
      </c>
      <c r="B561" s="24" t="s">
        <v>1138</v>
      </c>
      <c r="C561" s="25" t="n">
        <v>67.34</v>
      </c>
      <c r="D561" s="26" t="n">
        <v>0</v>
      </c>
      <c r="E561" s="26" t="n">
        <v>1</v>
      </c>
      <c r="F561" s="26"/>
      <c r="G561" s="26"/>
      <c r="H561" s="26"/>
      <c r="I561" s="22" t="s">
        <v>14</v>
      </c>
      <c r="J561" s="22" t="s">
        <v>15</v>
      </c>
      <c r="K561" s="22" t="s">
        <v>361</v>
      </c>
      <c r="X561" s="22" t="str">
        <f aca="false">I561&amp;","&amp;J561&amp;","&amp;K561&amp;","&amp;L561&amp;","&amp;M561&amp;","&amp;N561&amp;","&amp;O561&amp;","&amp;P561&amp;","&amp;Q561&amp;","&amp;R561&amp;","&amp;S561&amp;","&amp;T561&amp;","&amp;U561&amp;","&amp;V561&amp;","&amp;W561</f>
        <v>Q6,22,25,,,,,,,,,,,,</v>
      </c>
    </row>
    <row r="562" s="22" customFormat="true" ht="34.5" hidden="false" customHeight="true" outlineLevel="0" collapsed="false">
      <c r="A562" s="23" t="s">
        <v>1139</v>
      </c>
      <c r="B562" s="24" t="s">
        <v>1140</v>
      </c>
      <c r="C562" s="25" t="n">
        <v>141.72</v>
      </c>
      <c r="D562" s="26" t="n">
        <v>0</v>
      </c>
      <c r="E562" s="26" t="n">
        <v>1</v>
      </c>
      <c r="F562" s="26"/>
      <c r="G562" s="26"/>
      <c r="H562" s="26"/>
      <c r="I562" s="22" t="s">
        <v>14</v>
      </c>
      <c r="J562" s="22" t="s">
        <v>15</v>
      </c>
      <c r="K562" s="22" t="s">
        <v>361</v>
      </c>
      <c r="X562" s="22" t="str">
        <f aca="false">I562&amp;","&amp;J562&amp;","&amp;K562&amp;","&amp;L562&amp;","&amp;M562&amp;","&amp;N562&amp;","&amp;O562&amp;","&amp;P562&amp;","&amp;Q562&amp;","&amp;R562&amp;","&amp;S562&amp;","&amp;T562&amp;","&amp;U562&amp;","&amp;V562&amp;","&amp;W562</f>
        <v>Q6,22,25,,,,,,,,,,,,</v>
      </c>
    </row>
    <row r="563" s="22" customFormat="true" ht="37.5" hidden="false" customHeight="true" outlineLevel="0" collapsed="false">
      <c r="A563" s="23" t="s">
        <v>1141</v>
      </c>
      <c r="B563" s="24" t="s">
        <v>1142</v>
      </c>
      <c r="C563" s="25" t="n">
        <v>8.22</v>
      </c>
      <c r="D563" s="26" t="n">
        <v>0</v>
      </c>
      <c r="E563" s="26" t="n">
        <v>3</v>
      </c>
      <c r="F563" s="26"/>
      <c r="G563" s="26"/>
      <c r="H563" s="26"/>
      <c r="I563" s="22" t="s">
        <v>14</v>
      </c>
      <c r="J563" s="22" t="s">
        <v>15</v>
      </c>
      <c r="K563" s="22" t="s">
        <v>361</v>
      </c>
      <c r="X563" s="22" t="str">
        <f aca="false">I563&amp;","&amp;J563&amp;","&amp;K563&amp;","&amp;L563&amp;","&amp;M563&amp;","&amp;N563&amp;","&amp;O563&amp;","&amp;P563&amp;","&amp;Q563&amp;","&amp;R563&amp;","&amp;S563&amp;","&amp;T563&amp;","&amp;U563&amp;","&amp;V563&amp;","&amp;W563</f>
        <v>Q6,22,25,,,,,,,,,,,,</v>
      </c>
    </row>
    <row r="564" s="22" customFormat="true" ht="33" hidden="false" customHeight="false" outlineLevel="0" collapsed="false">
      <c r="A564" s="23" t="s">
        <v>1143</v>
      </c>
      <c r="B564" s="24" t="s">
        <v>1144</v>
      </c>
      <c r="C564" s="25" t="n">
        <v>32.3</v>
      </c>
      <c r="D564" s="26" t="n">
        <v>0</v>
      </c>
      <c r="E564" s="26" t="n">
        <v>4</v>
      </c>
      <c r="F564" s="26"/>
      <c r="G564" s="26" t="s">
        <v>29</v>
      </c>
      <c r="H564" s="26"/>
      <c r="I564" s="22" t="s">
        <v>14</v>
      </c>
      <c r="J564" s="22" t="s">
        <v>15</v>
      </c>
      <c r="K564" s="22" t="s">
        <v>361</v>
      </c>
      <c r="X564" s="22" t="str">
        <f aca="false">I564&amp;","&amp;J564&amp;","&amp;K564&amp;","&amp;L564&amp;","&amp;M564&amp;","&amp;N564&amp;","&amp;O564&amp;","&amp;P564&amp;","&amp;Q564&amp;","&amp;R564&amp;","&amp;S564&amp;","&amp;T564&amp;","&amp;U564&amp;","&amp;V564&amp;","&amp;W564</f>
        <v>Q6,22,25,,,,,,,,,,,,</v>
      </c>
    </row>
    <row r="565" s="22" customFormat="true" ht="33" hidden="false" customHeight="false" outlineLevel="0" collapsed="false">
      <c r="A565" s="23" t="s">
        <v>1145</v>
      </c>
      <c r="B565" s="24" t="s">
        <v>1146</v>
      </c>
      <c r="C565" s="25" t="n">
        <v>23.88</v>
      </c>
      <c r="D565" s="26" t="n">
        <v>0</v>
      </c>
      <c r="E565" s="26" t="n">
        <v>6</v>
      </c>
      <c r="F565" s="26"/>
      <c r="G565" s="26" t="s">
        <v>29</v>
      </c>
      <c r="H565" s="26"/>
      <c r="I565" s="22" t="s">
        <v>14</v>
      </c>
      <c r="J565" s="22" t="s">
        <v>15</v>
      </c>
      <c r="K565" s="22" t="s">
        <v>361</v>
      </c>
      <c r="X565" s="22" t="str">
        <f aca="false">I565&amp;","&amp;J565&amp;","&amp;K565&amp;","&amp;L565&amp;","&amp;M565&amp;","&amp;N565&amp;","&amp;O565&amp;","&amp;P565&amp;","&amp;Q565&amp;","&amp;R565&amp;","&amp;S565&amp;","&amp;T565&amp;","&amp;U565&amp;","&amp;V565&amp;","&amp;W565</f>
        <v>Q6,22,25,,,,,,,,,,,,</v>
      </c>
    </row>
    <row r="566" s="22" customFormat="true" ht="33" hidden="false" customHeight="false" outlineLevel="0" collapsed="false">
      <c r="A566" s="23" t="s">
        <v>1147</v>
      </c>
      <c r="B566" s="24" t="s">
        <v>1148</v>
      </c>
      <c r="C566" s="25" t="n">
        <v>27.99</v>
      </c>
      <c r="D566" s="26" t="n">
        <v>0</v>
      </c>
      <c r="E566" s="26" t="n">
        <v>1</v>
      </c>
      <c r="F566" s="26"/>
      <c r="G566" s="26" t="s">
        <v>29</v>
      </c>
      <c r="H566" s="26"/>
      <c r="I566" s="22" t="s">
        <v>14</v>
      </c>
      <c r="J566" s="22" t="s">
        <v>15</v>
      </c>
      <c r="K566" s="22" t="s">
        <v>1149</v>
      </c>
      <c r="L566" s="22" t="s">
        <v>361</v>
      </c>
      <c r="X566" s="22" t="str">
        <f aca="false">I566&amp;","&amp;J566&amp;","&amp;K566&amp;","&amp;L566&amp;","&amp;M566&amp;","&amp;N566&amp;","&amp;O566&amp;","&amp;P566&amp;","&amp;Q566&amp;","&amp;R566&amp;","&amp;S566&amp;","&amp;T566&amp;","&amp;U566&amp;","&amp;V566&amp;","&amp;W566</f>
        <v>Q6,22,24,25,,,,,,,,,,,</v>
      </c>
    </row>
    <row r="567" s="37" customFormat="true" ht="22.5" hidden="false" customHeight="true" outlineLevel="0" collapsed="false">
      <c r="A567" s="23" t="s">
        <v>1150</v>
      </c>
      <c r="B567" s="24" t="s">
        <v>1151</v>
      </c>
      <c r="C567" s="25"/>
      <c r="D567" s="26"/>
      <c r="E567" s="26" t="n">
        <v>1</v>
      </c>
      <c r="F567" s="26" t="s">
        <v>350</v>
      </c>
      <c r="G567" s="26"/>
      <c r="H567" s="26"/>
    </row>
    <row r="568" s="22" customFormat="true" ht="19.5" hidden="false" customHeight="true" outlineLevel="0" collapsed="false">
      <c r="A568" s="23" t="s">
        <v>1152</v>
      </c>
      <c r="B568" s="24" t="s">
        <v>1153</v>
      </c>
      <c r="C568" s="25" t="n">
        <v>4.5</v>
      </c>
      <c r="D568" s="26" t="n">
        <v>0</v>
      </c>
      <c r="E568" s="26" t="n">
        <v>4</v>
      </c>
      <c r="F568" s="26"/>
      <c r="G568" s="26"/>
      <c r="H568" s="26"/>
      <c r="I568" s="22" t="s">
        <v>14</v>
      </c>
      <c r="J568" s="22" t="s">
        <v>15</v>
      </c>
      <c r="K568" s="22" t="s">
        <v>1149</v>
      </c>
      <c r="L568" s="22" t="s">
        <v>361</v>
      </c>
      <c r="X568" s="22" t="str">
        <f aca="false">I568&amp;","&amp;J568&amp;","&amp;K568&amp;","&amp;L568&amp;","&amp;M568&amp;","&amp;N568&amp;","&amp;O568&amp;","&amp;P568&amp;","&amp;Q568&amp;","&amp;R568&amp;","&amp;S568&amp;","&amp;T568&amp;","&amp;U568&amp;","&amp;V568&amp;","&amp;W568</f>
        <v>Q6,22,24,25,,,,,,,,,,,</v>
      </c>
    </row>
    <row r="569" s="40" customFormat="true" ht="129" hidden="false" customHeight="true" outlineLevel="0" collapsed="false">
      <c r="A569" s="38" t="s">
        <v>1154</v>
      </c>
      <c r="B569" s="37" t="s">
        <v>1155</v>
      </c>
      <c r="C569" s="39"/>
      <c r="D569" s="37"/>
      <c r="E569" s="37"/>
      <c r="F569" s="37"/>
      <c r="G569" s="37"/>
      <c r="H569" s="37"/>
    </row>
    <row r="570" s="40" customFormat="true" ht="44.25" hidden="false" customHeight="true" outlineLevel="0" collapsed="false">
      <c r="A570" s="41" t="s">
        <v>1156</v>
      </c>
      <c r="B570" s="37" t="s">
        <v>1157</v>
      </c>
      <c r="C570" s="42"/>
      <c r="D570" s="43"/>
      <c r="E570" s="43"/>
      <c r="F570" s="43"/>
      <c r="G570" s="43"/>
      <c r="H570" s="43"/>
    </row>
    <row r="571" s="22" customFormat="true" ht="69" hidden="false" customHeight="true" outlineLevel="0" collapsed="false">
      <c r="A571" s="23" t="s">
        <v>1158</v>
      </c>
      <c r="B571" s="24" t="s">
        <v>1159</v>
      </c>
      <c r="C571" s="25" t="n">
        <v>20.7</v>
      </c>
      <c r="D571" s="26" t="n">
        <v>0</v>
      </c>
      <c r="E571" s="26" t="n">
        <v>1</v>
      </c>
      <c r="F571" s="26"/>
      <c r="G571" s="26"/>
      <c r="H571" s="26"/>
      <c r="I571" s="22" t="s">
        <v>14</v>
      </c>
      <c r="J571" s="22" t="s">
        <v>15</v>
      </c>
      <c r="K571" s="22" t="s">
        <v>1149</v>
      </c>
      <c r="L571" s="22" t="s">
        <v>361</v>
      </c>
      <c r="X571" s="22" t="str">
        <f aca="false">I571&amp;","&amp;J571&amp;","&amp;K571&amp;","&amp;L571&amp;","&amp;M571&amp;","&amp;N571&amp;","&amp;O571&amp;","&amp;P571&amp;","&amp;Q571&amp;","&amp;R571&amp;","&amp;S571&amp;","&amp;T571&amp;","&amp;U571&amp;","&amp;V571&amp;","&amp;W571</f>
        <v>Q6,22,24,25,,,,,,,,,,,</v>
      </c>
    </row>
    <row r="572" s="22" customFormat="true" ht="67.5" hidden="false" customHeight="true" outlineLevel="0" collapsed="false">
      <c r="A572" s="23" t="s">
        <v>1160</v>
      </c>
      <c r="B572" s="24" t="s">
        <v>1161</v>
      </c>
      <c r="C572" s="25" t="n">
        <v>7.28</v>
      </c>
      <c r="D572" s="26" t="n">
        <v>0</v>
      </c>
      <c r="E572" s="26" t="n">
        <v>1</v>
      </c>
      <c r="F572" s="26"/>
      <c r="G572" s="26"/>
      <c r="H572" s="26"/>
      <c r="I572" s="22" t="s">
        <v>14</v>
      </c>
      <c r="J572" s="22" t="s">
        <v>1149</v>
      </c>
      <c r="K572" s="22" t="s">
        <v>361</v>
      </c>
      <c r="X572" s="22" t="str">
        <f aca="false">I572&amp;","&amp;J572&amp;","&amp;K572&amp;","&amp;L572&amp;","&amp;M572&amp;","&amp;N572&amp;","&amp;O572&amp;","&amp;P572&amp;","&amp;Q572&amp;","&amp;R572&amp;","&amp;S572&amp;","&amp;T572&amp;","&amp;U572&amp;","&amp;V572&amp;","&amp;W572</f>
        <v>Q6,24,25,,,,,,,,,,,,</v>
      </c>
    </row>
    <row r="573" s="22" customFormat="true" ht="70.5" hidden="false" customHeight="true" outlineLevel="0" collapsed="false">
      <c r="A573" s="23" t="s">
        <v>1162</v>
      </c>
      <c r="B573" s="24" t="s">
        <v>1163</v>
      </c>
      <c r="C573" s="25" t="n">
        <v>31.2</v>
      </c>
      <c r="D573" s="26" t="n">
        <v>0</v>
      </c>
      <c r="E573" s="26" t="n">
        <v>1</v>
      </c>
      <c r="F573" s="26"/>
      <c r="G573" s="26"/>
      <c r="H573" s="26"/>
      <c r="I573" s="22" t="s">
        <v>14</v>
      </c>
      <c r="J573" s="22" t="s">
        <v>1149</v>
      </c>
      <c r="K573" s="22" t="s">
        <v>361</v>
      </c>
      <c r="X573" s="22" t="str">
        <f aca="false">I573&amp;","&amp;J573&amp;","&amp;K573&amp;","&amp;L573&amp;","&amp;M573&amp;","&amp;N573&amp;","&amp;O573&amp;","&amp;P573&amp;","&amp;Q573&amp;","&amp;R573&amp;","&amp;S573&amp;","&amp;T573&amp;","&amp;U573&amp;","&amp;V573&amp;","&amp;W573</f>
        <v>Q6,24,25,,,,,,,,,,,,</v>
      </c>
    </row>
    <row r="574" s="22" customFormat="true" ht="70.5" hidden="false" customHeight="true" outlineLevel="0" collapsed="false">
      <c r="A574" s="23" t="s">
        <v>1164</v>
      </c>
      <c r="B574" s="24" t="s">
        <v>1165</v>
      </c>
      <c r="C574" s="25" t="n">
        <v>32.71</v>
      </c>
      <c r="D574" s="26" t="n">
        <v>0</v>
      </c>
      <c r="E574" s="26" t="n">
        <v>1</v>
      </c>
      <c r="F574" s="26"/>
      <c r="G574" s="26"/>
      <c r="H574" s="26"/>
      <c r="I574" s="22" t="s">
        <v>14</v>
      </c>
      <c r="J574" s="22" t="s">
        <v>1149</v>
      </c>
      <c r="K574" s="22" t="s">
        <v>361</v>
      </c>
      <c r="X574" s="22" t="str">
        <f aca="false">I574&amp;","&amp;J574&amp;","&amp;K574&amp;","&amp;L574&amp;","&amp;M574&amp;","&amp;N574&amp;","&amp;O574&amp;","&amp;P574&amp;","&amp;Q574&amp;","&amp;R574&amp;","&amp;S574&amp;","&amp;T574&amp;","&amp;U574&amp;","&amp;V574&amp;","&amp;W574</f>
        <v>Q6,24,25,,,,,,,,,,,,</v>
      </c>
    </row>
    <row r="575" s="22" customFormat="true" ht="54" hidden="false" customHeight="true" outlineLevel="0" collapsed="false">
      <c r="A575" s="23" t="s">
        <v>1166</v>
      </c>
      <c r="B575" s="24" t="s">
        <v>1167</v>
      </c>
      <c r="C575" s="25" t="n">
        <v>48.68</v>
      </c>
      <c r="D575" s="26" t="n">
        <v>0</v>
      </c>
      <c r="E575" s="26" t="n">
        <v>1</v>
      </c>
      <c r="F575" s="26"/>
      <c r="G575" s="26"/>
      <c r="H575" s="26"/>
      <c r="I575" s="22" t="s">
        <v>14</v>
      </c>
      <c r="J575" s="22" t="s">
        <v>15</v>
      </c>
      <c r="K575" s="22" t="s">
        <v>1149</v>
      </c>
      <c r="L575" s="22" t="s">
        <v>361</v>
      </c>
      <c r="M575" s="22" t="s">
        <v>26</v>
      </c>
      <c r="X575" s="22" t="str">
        <f aca="false">I575&amp;","&amp;J575&amp;","&amp;K575&amp;","&amp;L575&amp;","&amp;M575&amp;","&amp;N575&amp;","&amp;O575&amp;","&amp;P575&amp;","&amp;Q575&amp;","&amp;R575&amp;","&amp;S575&amp;","&amp;T575&amp;","&amp;U575&amp;","&amp;V575&amp;","&amp;W575</f>
        <v>Q6,22,24,25,99,,,,,,,,,,</v>
      </c>
    </row>
    <row r="576" s="22" customFormat="true" ht="66" hidden="false" customHeight="false" outlineLevel="0" collapsed="false">
      <c r="A576" s="23" t="s">
        <v>1168</v>
      </c>
      <c r="B576" s="24" t="s">
        <v>1169</v>
      </c>
      <c r="C576" s="25" t="n">
        <v>68.84</v>
      </c>
      <c r="D576" s="26" t="n">
        <v>0</v>
      </c>
      <c r="E576" s="26" t="n">
        <v>1</v>
      </c>
      <c r="F576" s="26"/>
      <c r="G576" s="26"/>
      <c r="H576" s="26"/>
      <c r="I576" s="22" t="s">
        <v>14</v>
      </c>
      <c r="J576" s="22" t="s">
        <v>15</v>
      </c>
      <c r="K576" s="22" t="s">
        <v>1149</v>
      </c>
      <c r="L576" s="22" t="s">
        <v>361</v>
      </c>
      <c r="M576" s="22" t="s">
        <v>26</v>
      </c>
      <c r="X576" s="22" t="str">
        <f aca="false">I576&amp;","&amp;J576&amp;","&amp;K576&amp;","&amp;L576&amp;","&amp;M576&amp;","&amp;N576&amp;","&amp;O576&amp;","&amp;P576&amp;","&amp;Q576&amp;","&amp;R576&amp;","&amp;S576&amp;","&amp;T576&amp;","&amp;U576&amp;","&amp;V576&amp;","&amp;W576</f>
        <v>Q6,22,24,25,99,,,,,,,,,,</v>
      </c>
    </row>
    <row r="577" s="22" customFormat="true" ht="71.25" hidden="false" customHeight="true" outlineLevel="0" collapsed="false">
      <c r="A577" s="23" t="s">
        <v>1170</v>
      </c>
      <c r="B577" s="24" t="s">
        <v>1171</v>
      </c>
      <c r="C577" s="25" t="n">
        <v>87.48</v>
      </c>
      <c r="D577" s="26" t="n">
        <v>0</v>
      </c>
      <c r="E577" s="26" t="n">
        <v>1</v>
      </c>
      <c r="F577" s="26"/>
      <c r="G577" s="26"/>
      <c r="H577" s="26"/>
      <c r="I577" s="22" t="s">
        <v>14</v>
      </c>
      <c r="J577" s="22" t="s">
        <v>15</v>
      </c>
      <c r="K577" s="22" t="s">
        <v>1149</v>
      </c>
      <c r="L577" s="22" t="s">
        <v>361</v>
      </c>
      <c r="M577" s="22" t="s">
        <v>26</v>
      </c>
      <c r="X577" s="22" t="str">
        <f aca="false">I577&amp;","&amp;J577&amp;","&amp;K577&amp;","&amp;L577&amp;","&amp;M577&amp;","&amp;N577&amp;","&amp;O577&amp;","&amp;P577&amp;","&amp;Q577&amp;","&amp;R577&amp;","&amp;S577&amp;","&amp;T577&amp;","&amp;U577&amp;","&amp;V577&amp;","&amp;W577</f>
        <v>Q6,22,24,25,99,,,,,,,,,,</v>
      </c>
    </row>
    <row r="578" s="22" customFormat="true" ht="82.5" hidden="false" customHeight="false" outlineLevel="0" collapsed="false">
      <c r="A578" s="23" t="s">
        <v>1172</v>
      </c>
      <c r="B578" s="24" t="s">
        <v>1173</v>
      </c>
      <c r="C578" s="25" t="n">
        <v>12.48</v>
      </c>
      <c r="D578" s="26" t="n">
        <v>0</v>
      </c>
      <c r="E578" s="26" t="n">
        <v>1</v>
      </c>
      <c r="F578" s="26"/>
      <c r="G578" s="26"/>
      <c r="H578" s="26"/>
      <c r="I578" s="22" t="s">
        <v>14</v>
      </c>
      <c r="J578" s="22" t="s">
        <v>15</v>
      </c>
      <c r="K578" s="22" t="s">
        <v>1149</v>
      </c>
      <c r="L578" s="22" t="s">
        <v>361</v>
      </c>
      <c r="M578" s="22" t="s">
        <v>26</v>
      </c>
      <c r="X578" s="22" t="str">
        <f aca="false">I578&amp;","&amp;J578&amp;","&amp;K578&amp;","&amp;L578&amp;","&amp;M578&amp;","&amp;N578&amp;","&amp;O578&amp;","&amp;P578&amp;","&amp;Q578&amp;","&amp;R578&amp;","&amp;S578&amp;","&amp;T578&amp;","&amp;U578&amp;","&amp;V578&amp;","&amp;W578</f>
        <v>Q6,22,24,25,99,,,,,,,,,,</v>
      </c>
    </row>
    <row r="579" s="22" customFormat="true" ht="82.5" hidden="false" customHeight="true" outlineLevel="0" collapsed="false">
      <c r="A579" s="23" t="s">
        <v>1174</v>
      </c>
      <c r="B579" s="24" t="s">
        <v>1175</v>
      </c>
      <c r="C579" s="25" t="n">
        <v>21.84</v>
      </c>
      <c r="D579" s="26" t="n">
        <v>0</v>
      </c>
      <c r="E579" s="26" t="n">
        <v>1</v>
      </c>
      <c r="F579" s="26"/>
      <c r="G579" s="26"/>
      <c r="H579" s="26"/>
      <c r="I579" s="22" t="s">
        <v>14</v>
      </c>
      <c r="J579" s="22" t="s">
        <v>26</v>
      </c>
      <c r="X579" s="22" t="str">
        <f aca="false">I579&amp;","&amp;J579&amp;","&amp;K579&amp;","&amp;L579&amp;","&amp;M579&amp;","&amp;N579&amp;","&amp;O579&amp;","&amp;P579&amp;","&amp;Q579&amp;","&amp;R579&amp;","&amp;S579&amp;","&amp;T579&amp;","&amp;U579&amp;","&amp;V579&amp;","&amp;W579</f>
        <v>Q6,99,,,,,,,,,,,,,</v>
      </c>
    </row>
    <row r="580" s="22" customFormat="true" ht="84" hidden="false" customHeight="true" outlineLevel="0" collapsed="false">
      <c r="A580" s="23" t="s">
        <v>1176</v>
      </c>
      <c r="B580" s="24" t="s">
        <v>1177</v>
      </c>
      <c r="C580" s="25" t="n">
        <v>26.61</v>
      </c>
      <c r="D580" s="26" t="n">
        <v>0</v>
      </c>
      <c r="E580" s="26" t="n">
        <v>1</v>
      </c>
      <c r="F580" s="26"/>
      <c r="G580" s="26"/>
      <c r="H580" s="26"/>
      <c r="I580" s="22" t="s">
        <v>14</v>
      </c>
      <c r="J580" s="22" t="s">
        <v>15</v>
      </c>
      <c r="K580" s="22" t="s">
        <v>361</v>
      </c>
      <c r="X580" s="22" t="str">
        <f aca="false">I580&amp;","&amp;J580&amp;","&amp;K580&amp;","&amp;L580&amp;","&amp;M580&amp;","&amp;N580&amp;","&amp;O580&amp;","&amp;P580&amp;","&amp;Q580&amp;","&amp;R580&amp;","&amp;S580&amp;","&amp;T580&amp;","&amp;U580&amp;","&amp;V580&amp;","&amp;W580</f>
        <v>Q6,22,25,,,,,,,,,,,,</v>
      </c>
    </row>
    <row r="581" s="22" customFormat="true" ht="70.5" hidden="false" customHeight="true" outlineLevel="0" collapsed="false">
      <c r="A581" s="23" t="s">
        <v>1178</v>
      </c>
      <c r="B581" s="24" t="s">
        <v>1179</v>
      </c>
      <c r="C581" s="25" t="n">
        <v>41.46</v>
      </c>
      <c r="D581" s="26" t="n">
        <v>0</v>
      </c>
      <c r="E581" s="26" t="n">
        <v>1</v>
      </c>
      <c r="F581" s="26"/>
      <c r="G581" s="26"/>
      <c r="H581" s="26"/>
      <c r="I581" s="22" t="s">
        <v>14</v>
      </c>
      <c r="J581" s="22" t="s">
        <v>15</v>
      </c>
      <c r="K581" s="22" t="s">
        <v>361</v>
      </c>
      <c r="X581" s="22" t="str">
        <f aca="false">I581&amp;","&amp;J581&amp;","&amp;K581&amp;","&amp;L581&amp;","&amp;M581&amp;","&amp;N581&amp;","&amp;O581&amp;","&amp;P581&amp;","&amp;Q581&amp;","&amp;R581&amp;","&amp;S581&amp;","&amp;T581&amp;","&amp;U581&amp;","&amp;V581&amp;","&amp;W581</f>
        <v>Q6,22,25,,,,,,,,,,,,</v>
      </c>
    </row>
    <row r="582" s="22" customFormat="true" ht="88.5" hidden="false" customHeight="true" outlineLevel="0" collapsed="false">
      <c r="A582" s="23" t="s">
        <v>1180</v>
      </c>
      <c r="B582" s="24" t="s">
        <v>1181</v>
      </c>
      <c r="C582" s="25" t="n">
        <v>60.28</v>
      </c>
      <c r="D582" s="26" t="n">
        <v>0</v>
      </c>
      <c r="E582" s="26" t="n">
        <v>1</v>
      </c>
      <c r="F582" s="26"/>
      <c r="G582" s="26"/>
      <c r="H582" s="26"/>
      <c r="I582" s="22" t="s">
        <v>14</v>
      </c>
      <c r="J582" s="22" t="s">
        <v>15</v>
      </c>
      <c r="K582" s="22" t="s">
        <v>361</v>
      </c>
      <c r="X582" s="22" t="str">
        <f aca="false">I582&amp;","&amp;J582&amp;","&amp;K582&amp;","&amp;L582&amp;","&amp;M582&amp;","&amp;N582&amp;","&amp;O582&amp;","&amp;P582&amp;","&amp;Q582&amp;","&amp;R582&amp;","&amp;S582&amp;","&amp;T582&amp;","&amp;U582&amp;","&amp;V582&amp;","&amp;W582</f>
        <v>Q6,22,25,,,,,,,,,,,,</v>
      </c>
    </row>
    <row r="583" s="22" customFormat="true" ht="66" hidden="false" customHeight="false" outlineLevel="0" collapsed="false">
      <c r="A583" s="23" t="s">
        <v>1182</v>
      </c>
      <c r="B583" s="24" t="s">
        <v>1183</v>
      </c>
      <c r="C583" s="25" t="n">
        <v>49.13</v>
      </c>
      <c r="D583" s="26" t="n">
        <v>0</v>
      </c>
      <c r="E583" s="26" t="n">
        <v>1</v>
      </c>
      <c r="F583" s="26"/>
      <c r="G583" s="26"/>
      <c r="H583" s="26"/>
      <c r="I583" s="22" t="s">
        <v>14</v>
      </c>
      <c r="J583" s="22" t="s">
        <v>15</v>
      </c>
      <c r="K583" s="22" t="s">
        <v>361</v>
      </c>
      <c r="X583" s="22" t="str">
        <f aca="false">I583&amp;","&amp;J583&amp;","&amp;K583&amp;","&amp;L583&amp;","&amp;M583&amp;","&amp;N583&amp;","&amp;O583&amp;","&amp;P583&amp;","&amp;Q583&amp;","&amp;R583&amp;","&amp;S583&amp;","&amp;T583&amp;","&amp;U583&amp;","&amp;V583&amp;","&amp;W583</f>
        <v>Q6,22,25,,,,,,,,,,,,</v>
      </c>
    </row>
    <row r="584" s="22" customFormat="true" ht="66" hidden="false" customHeight="false" outlineLevel="0" collapsed="false">
      <c r="A584" s="23" t="s">
        <v>1184</v>
      </c>
      <c r="B584" s="24" t="s">
        <v>1185</v>
      </c>
      <c r="C584" s="25" t="n">
        <v>66.56</v>
      </c>
      <c r="D584" s="26" t="n">
        <v>0</v>
      </c>
      <c r="E584" s="26" t="n">
        <v>1</v>
      </c>
      <c r="F584" s="26"/>
      <c r="G584" s="26"/>
      <c r="H584" s="26"/>
      <c r="I584" s="22" t="s">
        <v>14</v>
      </c>
      <c r="J584" s="22" t="s">
        <v>15</v>
      </c>
      <c r="K584" s="22" t="s">
        <v>361</v>
      </c>
      <c r="X584" s="22" t="str">
        <f aca="false">I584&amp;","&amp;J584&amp;","&amp;K584&amp;","&amp;L584&amp;","&amp;M584&amp;","&amp;N584&amp;","&amp;O584&amp;","&amp;P584&amp;","&amp;Q584&amp;","&amp;R584&amp;","&amp;S584&amp;","&amp;T584&amp;","&amp;U584&amp;","&amp;V584&amp;","&amp;W584</f>
        <v>Q6,22,25,,,,,,,,,,,,</v>
      </c>
    </row>
    <row r="585" s="22" customFormat="true" ht="54.75" hidden="false" customHeight="true" outlineLevel="0" collapsed="false">
      <c r="A585" s="23" t="s">
        <v>1186</v>
      </c>
      <c r="B585" s="24" t="s">
        <v>1187</v>
      </c>
      <c r="C585" s="25" t="n">
        <v>98.27</v>
      </c>
      <c r="D585" s="26" t="n">
        <v>0</v>
      </c>
      <c r="E585" s="26" t="n">
        <v>1</v>
      </c>
      <c r="F585" s="26"/>
      <c r="G585" s="26"/>
      <c r="H585" s="26"/>
      <c r="I585" s="22" t="s">
        <v>14</v>
      </c>
      <c r="J585" s="22" t="s">
        <v>15</v>
      </c>
      <c r="K585" s="22" t="s">
        <v>361</v>
      </c>
      <c r="X585" s="22" t="str">
        <f aca="false">I585&amp;","&amp;J585&amp;","&amp;K585&amp;","&amp;L585&amp;","&amp;M585&amp;","&amp;N585&amp;","&amp;O585&amp;","&amp;P585&amp;","&amp;Q585&amp;","&amp;R585&amp;","&amp;S585&amp;","&amp;T585&amp;","&amp;U585&amp;","&amp;V585&amp;","&amp;W585</f>
        <v>Q6,22,25,,,,,,,,,,,,</v>
      </c>
    </row>
    <row r="586" s="22" customFormat="true" ht="87" hidden="false" customHeight="true" outlineLevel="0" collapsed="false">
      <c r="A586" s="23" t="s">
        <v>1188</v>
      </c>
      <c r="B586" s="24" t="s">
        <v>1189</v>
      </c>
      <c r="C586" s="25" t="n">
        <v>20.36</v>
      </c>
      <c r="D586" s="26" t="n">
        <v>0</v>
      </c>
      <c r="E586" s="26" t="n">
        <v>1</v>
      </c>
      <c r="F586" s="26"/>
      <c r="G586" s="26"/>
      <c r="H586" s="26"/>
      <c r="I586" s="22" t="s">
        <v>14</v>
      </c>
      <c r="J586" s="22" t="s">
        <v>15</v>
      </c>
      <c r="K586" s="22" t="s">
        <v>361</v>
      </c>
      <c r="X586" s="22" t="str">
        <f aca="false">I586&amp;","&amp;J586&amp;","&amp;K586&amp;","&amp;L586&amp;","&amp;M586&amp;","&amp;N586&amp;","&amp;O586&amp;","&amp;P586&amp;","&amp;Q586&amp;","&amp;R586&amp;","&amp;S586&amp;","&amp;T586&amp;","&amp;U586&amp;","&amp;V586&amp;","&amp;W586</f>
        <v>Q6,22,25,,,,,,,,,,,,</v>
      </c>
    </row>
    <row r="587" s="22" customFormat="true" ht="82.5" hidden="false" customHeight="false" outlineLevel="0" collapsed="false">
      <c r="A587" s="23" t="s">
        <v>1190</v>
      </c>
      <c r="B587" s="24" t="s">
        <v>1191</v>
      </c>
      <c r="C587" s="25" t="n">
        <v>36.61</v>
      </c>
      <c r="D587" s="26" t="n">
        <v>0</v>
      </c>
      <c r="E587" s="26" t="n">
        <v>1</v>
      </c>
      <c r="F587" s="26"/>
      <c r="G587" s="26"/>
      <c r="H587" s="26"/>
      <c r="I587" s="22" t="s">
        <v>14</v>
      </c>
      <c r="J587" s="22" t="s">
        <v>15</v>
      </c>
      <c r="K587" s="22" t="s">
        <v>361</v>
      </c>
      <c r="X587" s="22" t="str">
        <f aca="false">I587&amp;","&amp;J587&amp;","&amp;K587&amp;","&amp;L587&amp;","&amp;M587&amp;","&amp;N587&amp;","&amp;O587&amp;","&amp;P587&amp;","&amp;Q587&amp;","&amp;R587&amp;","&amp;S587&amp;","&amp;T587&amp;","&amp;U587&amp;","&amp;V587&amp;","&amp;W587</f>
        <v>Q6,22,25,,,,,,,,,,,,</v>
      </c>
    </row>
    <row r="588" s="22" customFormat="true" ht="69" hidden="false" customHeight="true" outlineLevel="0" collapsed="false">
      <c r="A588" s="23" t="s">
        <v>1192</v>
      </c>
      <c r="B588" s="24" t="s">
        <v>1193</v>
      </c>
      <c r="C588" s="25" t="n">
        <v>52.46</v>
      </c>
      <c r="D588" s="26" t="n">
        <v>0</v>
      </c>
      <c r="E588" s="26" t="n">
        <v>1</v>
      </c>
      <c r="F588" s="26"/>
      <c r="G588" s="26"/>
      <c r="H588" s="26"/>
      <c r="I588" s="22" t="s">
        <v>14</v>
      </c>
      <c r="J588" s="22" t="s">
        <v>15</v>
      </c>
      <c r="K588" s="22" t="s">
        <v>1149</v>
      </c>
      <c r="L588" s="22" t="s">
        <v>361</v>
      </c>
      <c r="X588" s="22" t="str">
        <f aca="false">I588&amp;","&amp;J588&amp;","&amp;K588&amp;","&amp;L588&amp;","&amp;M588&amp;","&amp;N588&amp;","&amp;O588&amp;","&amp;P588&amp;","&amp;Q588&amp;","&amp;R588&amp;","&amp;S588&amp;","&amp;T588&amp;","&amp;U588&amp;","&amp;V588&amp;","&amp;W588</f>
        <v>Q6,22,24,25,,,,,,,,,,,</v>
      </c>
    </row>
    <row r="589" s="22" customFormat="true" ht="23.25" hidden="false" customHeight="true" outlineLevel="0" collapsed="false">
      <c r="A589" s="23" t="s">
        <v>1194</v>
      </c>
      <c r="B589" s="24" t="s">
        <v>1195</v>
      </c>
      <c r="C589" s="25" t="n">
        <v>35.82</v>
      </c>
      <c r="D589" s="26" t="n">
        <v>0</v>
      </c>
      <c r="E589" s="26" t="n">
        <v>1</v>
      </c>
      <c r="F589" s="26"/>
      <c r="G589" s="26"/>
      <c r="H589" s="26"/>
      <c r="I589" s="22" t="s">
        <v>14</v>
      </c>
      <c r="J589" s="22" t="s">
        <v>15</v>
      </c>
      <c r="K589" s="22" t="s">
        <v>1149</v>
      </c>
      <c r="L589" s="22" t="s">
        <v>361</v>
      </c>
      <c r="X589" s="22" t="str">
        <f aca="false">I589&amp;","&amp;J589&amp;","&amp;K589&amp;","&amp;L589&amp;","&amp;M589&amp;","&amp;N589&amp;","&amp;O589&amp;","&amp;P589&amp;","&amp;Q589&amp;","&amp;R589&amp;","&amp;S589&amp;","&amp;T589&amp;","&amp;U589&amp;","&amp;V589&amp;","&amp;W589</f>
        <v>Q6,22,24,25,,,,,,,,,,,</v>
      </c>
    </row>
    <row r="590" s="22" customFormat="true" ht="19.5" hidden="false" customHeight="true" outlineLevel="0" collapsed="false">
      <c r="A590" s="23" t="s">
        <v>1196</v>
      </c>
      <c r="B590" s="24" t="s">
        <v>1197</v>
      </c>
      <c r="C590" s="25" t="n">
        <v>51.87</v>
      </c>
      <c r="D590" s="26" t="n">
        <v>0</v>
      </c>
      <c r="E590" s="26" t="n">
        <v>1</v>
      </c>
      <c r="F590" s="26"/>
      <c r="G590" s="26"/>
      <c r="H590" s="26"/>
      <c r="I590" s="22" t="s">
        <v>14</v>
      </c>
      <c r="J590" s="22" t="s">
        <v>15</v>
      </c>
      <c r="K590" s="22" t="s">
        <v>1149</v>
      </c>
      <c r="L590" s="22" t="s">
        <v>361</v>
      </c>
      <c r="X590" s="22" t="str">
        <f aca="false">I590&amp;","&amp;J590&amp;","&amp;K590&amp;","&amp;L590&amp;","&amp;M590&amp;","&amp;N590&amp;","&amp;O590&amp;","&amp;P590&amp;","&amp;Q590&amp;","&amp;R590&amp;","&amp;S590&amp;","&amp;T590&amp;","&amp;U590&amp;","&amp;V590&amp;","&amp;W590</f>
        <v>Q6,22,24,25,,,,,,,,,,,</v>
      </c>
    </row>
    <row r="591" s="22" customFormat="true" ht="49.5" hidden="false" customHeight="false" outlineLevel="0" collapsed="false">
      <c r="A591" s="23" t="s">
        <v>1198</v>
      </c>
      <c r="B591" s="24" t="s">
        <v>1199</v>
      </c>
      <c r="C591" s="25" t="n">
        <v>26.43</v>
      </c>
      <c r="D591" s="26" t="n">
        <v>0</v>
      </c>
      <c r="E591" s="26" t="n">
        <v>1</v>
      </c>
      <c r="F591" s="26"/>
      <c r="G591" s="26" t="s">
        <v>350</v>
      </c>
      <c r="H591" s="26"/>
      <c r="I591" s="22" t="s">
        <v>14</v>
      </c>
      <c r="J591" s="22" t="s">
        <v>15</v>
      </c>
      <c r="K591" s="22" t="s">
        <v>1149</v>
      </c>
      <c r="L591" s="22" t="s">
        <v>361</v>
      </c>
      <c r="X591" s="22" t="str">
        <f aca="false">I591&amp;","&amp;J591&amp;","&amp;K591&amp;","&amp;L591&amp;","&amp;M591&amp;","&amp;N591&amp;","&amp;O591&amp;","&amp;P591&amp;","&amp;Q591&amp;","&amp;R591&amp;","&amp;S591&amp;","&amp;T591&amp;","&amp;U591&amp;","&amp;V591&amp;","&amp;W591</f>
        <v>Q6,22,24,25,,,,,,,,,,,</v>
      </c>
    </row>
    <row r="592" s="22" customFormat="true" ht="52.5" hidden="false" customHeight="true" outlineLevel="0" collapsed="false">
      <c r="A592" s="23" t="s">
        <v>1200</v>
      </c>
      <c r="B592" s="24" t="s">
        <v>1201</v>
      </c>
      <c r="C592" s="25" t="n">
        <v>49.72</v>
      </c>
      <c r="D592" s="26" t="n">
        <v>0</v>
      </c>
      <c r="E592" s="26" t="n">
        <v>1</v>
      </c>
      <c r="F592" s="26"/>
      <c r="G592" s="26" t="s">
        <v>350</v>
      </c>
      <c r="H592" s="26"/>
      <c r="I592" s="22" t="s">
        <v>14</v>
      </c>
      <c r="J592" s="22" t="s">
        <v>15</v>
      </c>
      <c r="K592" s="22" t="s">
        <v>361</v>
      </c>
      <c r="X592" s="22" t="str">
        <f aca="false">I592&amp;","&amp;J592&amp;","&amp;K592&amp;","&amp;L592&amp;","&amp;M592&amp;","&amp;N592&amp;","&amp;O592&amp;","&amp;P592&amp;","&amp;Q592&amp;","&amp;R592&amp;","&amp;S592&amp;","&amp;T592&amp;","&amp;U592&amp;","&amp;V592&amp;","&amp;W592</f>
        <v>Q6,22,25,,,,,,,,,,,,</v>
      </c>
    </row>
    <row r="593" s="22" customFormat="true" ht="51" hidden="false" customHeight="true" outlineLevel="0" collapsed="false">
      <c r="A593" s="23" t="s">
        <v>1202</v>
      </c>
      <c r="B593" s="24" t="s">
        <v>1203</v>
      </c>
      <c r="C593" s="25" t="n">
        <v>67.93</v>
      </c>
      <c r="D593" s="26" t="n">
        <v>0</v>
      </c>
      <c r="E593" s="26" t="n">
        <v>1</v>
      </c>
      <c r="F593" s="26"/>
      <c r="G593" s="26" t="s">
        <v>350</v>
      </c>
      <c r="H593" s="26"/>
      <c r="I593" s="22" t="s">
        <v>14</v>
      </c>
      <c r="J593" s="22" t="s">
        <v>15</v>
      </c>
      <c r="K593" s="22" t="s">
        <v>361</v>
      </c>
      <c r="X593" s="22" t="str">
        <f aca="false">I593&amp;","&amp;J593&amp;","&amp;K593&amp;","&amp;L593&amp;","&amp;M593&amp;","&amp;N593&amp;","&amp;O593&amp;","&amp;P593&amp;","&amp;Q593&amp;","&amp;R593&amp;","&amp;S593&amp;","&amp;T593&amp;","&amp;U593&amp;","&amp;V593&amp;","&amp;W593</f>
        <v>Q6,22,25,,,,,,,,,,,,</v>
      </c>
    </row>
    <row r="594" s="22" customFormat="true" ht="54" hidden="false" customHeight="true" outlineLevel="0" collapsed="false">
      <c r="A594" s="23" t="s">
        <v>1204</v>
      </c>
      <c r="B594" s="24" t="s">
        <v>1205</v>
      </c>
      <c r="C594" s="25" t="n">
        <v>100.62</v>
      </c>
      <c r="D594" s="26" t="n">
        <v>0</v>
      </c>
      <c r="E594" s="26" t="n">
        <v>1</v>
      </c>
      <c r="F594" s="26"/>
      <c r="G594" s="26" t="s">
        <v>350</v>
      </c>
      <c r="H594" s="26"/>
      <c r="I594" s="22" t="s">
        <v>14</v>
      </c>
      <c r="J594" s="22" t="s">
        <v>15</v>
      </c>
      <c r="K594" s="22" t="s">
        <v>361</v>
      </c>
      <c r="X594" s="22" t="str">
        <f aca="false">I594&amp;","&amp;J594&amp;","&amp;K594&amp;","&amp;L594&amp;","&amp;M594&amp;","&amp;N594&amp;","&amp;O594&amp;","&amp;P594&amp;","&amp;Q594&amp;","&amp;R594&amp;","&amp;S594&amp;","&amp;T594&amp;","&amp;U594&amp;","&amp;V594&amp;","&amp;W594</f>
        <v>Q6,22,25,,,,,,,,,,,,</v>
      </c>
    </row>
    <row r="595" s="22" customFormat="true" ht="52.5" hidden="false" customHeight="true" outlineLevel="0" collapsed="false">
      <c r="A595" s="23" t="s">
        <v>1206</v>
      </c>
      <c r="B595" s="24" t="s">
        <v>1207</v>
      </c>
      <c r="C595" s="25" t="n">
        <v>26.82</v>
      </c>
      <c r="D595" s="26" t="n">
        <v>0</v>
      </c>
      <c r="E595" s="26" t="n">
        <v>1</v>
      </c>
      <c r="F595" s="26"/>
      <c r="G595" s="26" t="s">
        <v>350</v>
      </c>
      <c r="H595" s="26"/>
      <c r="I595" s="22" t="s">
        <v>14</v>
      </c>
      <c r="J595" s="22" t="s">
        <v>15</v>
      </c>
      <c r="K595" s="22" t="s">
        <v>361</v>
      </c>
      <c r="X595" s="22" t="str">
        <f aca="false">I595&amp;","&amp;J595&amp;","&amp;K595&amp;","&amp;L595&amp;","&amp;M595&amp;","&amp;N595&amp;","&amp;O595&amp;","&amp;P595&amp;","&amp;Q595&amp;","&amp;R595&amp;","&amp;S595&amp;","&amp;T595&amp;","&amp;U595&amp;","&amp;V595&amp;","&amp;W595</f>
        <v>Q6,22,25,,,,,,,,,,,,</v>
      </c>
    </row>
    <row r="596" s="22" customFormat="true" ht="51.75" hidden="false" customHeight="true" outlineLevel="0" collapsed="false">
      <c r="A596" s="23" t="s">
        <v>1208</v>
      </c>
      <c r="B596" s="24" t="s">
        <v>1209</v>
      </c>
      <c r="C596" s="25" t="n">
        <v>41.3</v>
      </c>
      <c r="D596" s="26" t="n">
        <v>0</v>
      </c>
      <c r="E596" s="26" t="n">
        <v>1</v>
      </c>
      <c r="F596" s="26"/>
      <c r="G596" s="26" t="s">
        <v>350</v>
      </c>
      <c r="H596" s="26"/>
      <c r="I596" s="22" t="s">
        <v>14</v>
      </c>
      <c r="J596" s="22" t="s">
        <v>15</v>
      </c>
      <c r="K596" s="22" t="s">
        <v>361</v>
      </c>
      <c r="X596" s="22" t="str">
        <f aca="false">I596&amp;","&amp;J596&amp;","&amp;K596&amp;","&amp;L596&amp;","&amp;M596&amp;","&amp;N596&amp;","&amp;O596&amp;","&amp;P596&amp;","&amp;Q596&amp;","&amp;R596&amp;","&amp;S596&amp;","&amp;T596&amp;","&amp;U596&amp;","&amp;V596&amp;","&amp;W596</f>
        <v>Q6,22,25,,,,,,,,,,,,</v>
      </c>
    </row>
    <row r="597" s="22" customFormat="true" ht="52.5" hidden="false" customHeight="true" outlineLevel="0" collapsed="false">
      <c r="A597" s="23" t="s">
        <v>1210</v>
      </c>
      <c r="B597" s="24" t="s">
        <v>1211</v>
      </c>
      <c r="C597" s="25" t="n">
        <v>63.03</v>
      </c>
      <c r="D597" s="26" t="n">
        <v>0</v>
      </c>
      <c r="E597" s="26" t="n">
        <v>1</v>
      </c>
      <c r="F597" s="26"/>
      <c r="G597" s="26" t="s">
        <v>350</v>
      </c>
      <c r="H597" s="26"/>
      <c r="I597" s="22" t="s">
        <v>14</v>
      </c>
      <c r="J597" s="22" t="s">
        <v>15</v>
      </c>
      <c r="K597" s="22" t="s">
        <v>361</v>
      </c>
      <c r="X597" s="22" t="str">
        <f aca="false">I597&amp;","&amp;J597&amp;","&amp;K597&amp;","&amp;L597&amp;","&amp;M597&amp;","&amp;N597&amp;","&amp;O597&amp;","&amp;P597&amp;","&amp;Q597&amp;","&amp;R597&amp;","&amp;S597&amp;","&amp;T597&amp;","&amp;U597&amp;","&amp;V597&amp;","&amp;W597</f>
        <v>Q6,22,25,,,,,,,,,,,,</v>
      </c>
    </row>
    <row r="598" s="22" customFormat="true" ht="69" hidden="false" customHeight="true" outlineLevel="0" collapsed="false">
      <c r="A598" s="23" t="s">
        <v>1212</v>
      </c>
      <c r="B598" s="24" t="s">
        <v>1213</v>
      </c>
      <c r="C598" s="25" t="n">
        <v>91.02</v>
      </c>
      <c r="D598" s="26" t="n">
        <v>0</v>
      </c>
      <c r="E598" s="26" t="n">
        <v>1</v>
      </c>
      <c r="F598" s="26"/>
      <c r="G598" s="26" t="s">
        <v>350</v>
      </c>
      <c r="H598" s="26"/>
      <c r="I598" s="22" t="s">
        <v>14</v>
      </c>
      <c r="J598" s="22" t="s">
        <v>15</v>
      </c>
      <c r="K598" s="22" t="s">
        <v>361</v>
      </c>
      <c r="X598" s="22" t="str">
        <f aca="false">I598&amp;","&amp;J598&amp;","&amp;K598&amp;","&amp;L598&amp;","&amp;M598&amp;","&amp;N598&amp;","&amp;O598&amp;","&amp;P598&amp;","&amp;Q598&amp;","&amp;R598&amp;","&amp;S598&amp;","&amp;T598&amp;","&amp;U598&amp;","&amp;V598&amp;","&amp;W598</f>
        <v>Q6,22,25,,,,,,,,,,,,</v>
      </c>
    </row>
    <row r="599" s="22" customFormat="true" ht="57" hidden="false" customHeight="true" outlineLevel="0" collapsed="false">
      <c r="A599" s="23" t="s">
        <v>1214</v>
      </c>
      <c r="B599" s="24" t="s">
        <v>1215</v>
      </c>
      <c r="C599" s="25" t="n">
        <v>14.23</v>
      </c>
      <c r="D599" s="26" t="n">
        <v>0</v>
      </c>
      <c r="E599" s="26" t="n">
        <v>1</v>
      </c>
      <c r="F599" s="26"/>
      <c r="G599" s="26"/>
      <c r="H599" s="26"/>
      <c r="I599" s="22" t="s">
        <v>14</v>
      </c>
      <c r="J599" s="22" t="s">
        <v>15</v>
      </c>
      <c r="K599" s="22" t="s">
        <v>361</v>
      </c>
      <c r="X599" s="22" t="str">
        <f aca="false">I599&amp;","&amp;J599&amp;","&amp;K599&amp;","&amp;L599&amp;","&amp;M599&amp;","&amp;N599&amp;","&amp;O599&amp;","&amp;P599&amp;","&amp;Q599&amp;","&amp;R599&amp;","&amp;S599&amp;","&amp;T599&amp;","&amp;U599&amp;","&amp;V599&amp;","&amp;W599</f>
        <v>Q6,22,25,,,,,,,,,,,,</v>
      </c>
    </row>
    <row r="600" s="22" customFormat="true" ht="55.5" hidden="false" customHeight="true" outlineLevel="0" collapsed="false">
      <c r="A600" s="23" t="s">
        <v>1216</v>
      </c>
      <c r="B600" s="24" t="s">
        <v>1217</v>
      </c>
      <c r="C600" s="25" t="n">
        <v>22.04</v>
      </c>
      <c r="D600" s="26" t="n">
        <v>0</v>
      </c>
      <c r="E600" s="26" t="n">
        <v>1</v>
      </c>
      <c r="F600" s="26"/>
      <c r="G600" s="26"/>
      <c r="H600" s="26"/>
      <c r="I600" s="22" t="s">
        <v>14</v>
      </c>
      <c r="J600" s="22" t="s">
        <v>15</v>
      </c>
      <c r="K600" s="22" t="s">
        <v>361</v>
      </c>
      <c r="X600" s="22" t="str">
        <f aca="false">I600&amp;","&amp;J600&amp;","&amp;K600&amp;","&amp;L600&amp;","&amp;M600&amp;","&amp;N600&amp;","&amp;O600&amp;","&amp;P600&amp;","&amp;Q600&amp;","&amp;R600&amp;","&amp;S600&amp;","&amp;T600&amp;","&amp;U600&amp;","&amp;V600&amp;","&amp;W600</f>
        <v>Q6,22,25,,,,,,,,,,,,</v>
      </c>
    </row>
    <row r="601" s="22" customFormat="true" ht="55.5" hidden="false" customHeight="true" outlineLevel="0" collapsed="false">
      <c r="A601" s="23" t="s">
        <v>1218</v>
      </c>
      <c r="B601" s="24" t="s">
        <v>1219</v>
      </c>
      <c r="C601" s="25" t="n">
        <v>40.62</v>
      </c>
      <c r="D601" s="26" t="n">
        <v>0</v>
      </c>
      <c r="E601" s="26" t="n">
        <v>1</v>
      </c>
      <c r="F601" s="26"/>
      <c r="G601" s="26"/>
      <c r="H601" s="26"/>
      <c r="I601" s="22" t="s">
        <v>14</v>
      </c>
      <c r="J601" s="22" t="s">
        <v>15</v>
      </c>
      <c r="K601" s="22" t="s">
        <v>361</v>
      </c>
      <c r="X601" s="22" t="str">
        <f aca="false">I601&amp;","&amp;J601&amp;","&amp;K601&amp;","&amp;L601&amp;","&amp;M601&amp;","&amp;N601&amp;","&amp;O601&amp;","&amp;P601&amp;","&amp;Q601&amp;","&amp;R601&amp;","&amp;S601&amp;","&amp;T601&amp;","&amp;U601&amp;","&amp;V601&amp;","&amp;W601</f>
        <v>Q6,22,25,,,,,,,,,,,,</v>
      </c>
    </row>
    <row r="602" s="22" customFormat="true" ht="57" hidden="false" customHeight="true" outlineLevel="0" collapsed="false">
      <c r="A602" s="23" t="s">
        <v>1220</v>
      </c>
      <c r="B602" s="24" t="s">
        <v>1221</v>
      </c>
      <c r="C602" s="25" t="n">
        <v>62.2</v>
      </c>
      <c r="D602" s="26" t="n">
        <v>0</v>
      </c>
      <c r="E602" s="26" t="n">
        <v>1</v>
      </c>
      <c r="F602" s="26"/>
      <c r="G602" s="26"/>
      <c r="H602" s="26"/>
      <c r="I602" s="22" t="s">
        <v>14</v>
      </c>
      <c r="J602" s="22" t="s">
        <v>15</v>
      </c>
      <c r="K602" s="22" t="s">
        <v>361</v>
      </c>
      <c r="X602" s="22" t="str">
        <f aca="false">I602&amp;","&amp;J602&amp;","&amp;K602&amp;","&amp;L602&amp;","&amp;M602&amp;","&amp;N602&amp;","&amp;O602&amp;","&amp;P602&amp;","&amp;Q602&amp;","&amp;R602&amp;","&amp;S602&amp;","&amp;T602&amp;","&amp;U602&amp;","&amp;V602&amp;","&amp;W602</f>
        <v>Q6,22,25,,,,,,,,,,,,</v>
      </c>
    </row>
    <row r="603" s="22" customFormat="true" ht="72.75" hidden="false" customHeight="true" outlineLevel="0" collapsed="false">
      <c r="A603" s="23" t="s">
        <v>1222</v>
      </c>
      <c r="B603" s="24" t="s">
        <v>1223</v>
      </c>
      <c r="C603" s="25" t="n">
        <v>21.73</v>
      </c>
      <c r="D603" s="26" t="n">
        <v>0</v>
      </c>
      <c r="E603" s="26" t="n">
        <v>1</v>
      </c>
      <c r="F603" s="26"/>
      <c r="G603" s="26"/>
      <c r="H603" s="26"/>
      <c r="I603" s="22" t="s">
        <v>14</v>
      </c>
      <c r="J603" s="22" t="s">
        <v>15</v>
      </c>
      <c r="K603" s="22" t="s">
        <v>361</v>
      </c>
      <c r="X603" s="22" t="str">
        <f aca="false">I603&amp;","&amp;J603&amp;","&amp;K603&amp;","&amp;L603&amp;","&amp;M603&amp;","&amp;N603&amp;","&amp;O603&amp;","&amp;P603&amp;","&amp;Q603&amp;","&amp;R603&amp;","&amp;S603&amp;","&amp;T603&amp;","&amp;U603&amp;","&amp;V603&amp;","&amp;W603</f>
        <v>Q6,22,25,,,,,,,,,,,,</v>
      </c>
    </row>
    <row r="604" s="22" customFormat="true" ht="87.75" hidden="false" customHeight="true" outlineLevel="0" collapsed="false">
      <c r="A604" s="23" t="s">
        <v>1224</v>
      </c>
      <c r="B604" s="24" t="s">
        <v>1225</v>
      </c>
      <c r="C604" s="25" t="n">
        <v>32.89</v>
      </c>
      <c r="D604" s="26" t="n">
        <v>0</v>
      </c>
      <c r="E604" s="26" t="n">
        <v>1</v>
      </c>
      <c r="F604" s="26"/>
      <c r="G604" s="26"/>
      <c r="H604" s="26"/>
      <c r="I604" s="22" t="s">
        <v>14</v>
      </c>
      <c r="J604" s="22" t="s">
        <v>15</v>
      </c>
      <c r="K604" s="22" t="s">
        <v>361</v>
      </c>
      <c r="X604" s="22" t="str">
        <f aca="false">I604&amp;","&amp;J604&amp;","&amp;K604&amp;","&amp;L604&amp;","&amp;M604&amp;","&amp;N604&amp;","&amp;O604&amp;","&amp;P604&amp;","&amp;Q604&amp;","&amp;R604&amp;","&amp;S604&amp;","&amp;T604&amp;","&amp;U604&amp;","&amp;V604&amp;","&amp;W604</f>
        <v>Q6,22,25,,,,,,,,,,,,</v>
      </c>
    </row>
    <row r="605" s="22" customFormat="true" ht="82.5" hidden="false" customHeight="false" outlineLevel="0" collapsed="false">
      <c r="A605" s="23" t="s">
        <v>1226</v>
      </c>
      <c r="B605" s="24" t="s">
        <v>1227</v>
      </c>
      <c r="C605" s="25" t="n">
        <v>43.65</v>
      </c>
      <c r="D605" s="26" t="n">
        <v>0</v>
      </c>
      <c r="E605" s="26" t="n">
        <v>1</v>
      </c>
      <c r="F605" s="26"/>
      <c r="G605" s="26"/>
      <c r="H605" s="26"/>
      <c r="I605" s="22" t="s">
        <v>14</v>
      </c>
      <c r="J605" s="22" t="s">
        <v>15</v>
      </c>
      <c r="X605" s="22" t="str">
        <f aca="false">I605&amp;","&amp;J605&amp;","&amp;K605&amp;","&amp;L605&amp;","&amp;M605&amp;","&amp;N605&amp;","&amp;O605&amp;","&amp;P605&amp;","&amp;Q605&amp;","&amp;R605&amp;","&amp;S605&amp;","&amp;T605&amp;","&amp;U605&amp;","&amp;V605&amp;","&amp;W605</f>
        <v>Q6,22,,,,,,,,,,,,,</v>
      </c>
    </row>
    <row r="606" s="22" customFormat="true" ht="56.25" hidden="false" customHeight="true" outlineLevel="0" collapsed="false">
      <c r="A606" s="23" t="s">
        <v>1228</v>
      </c>
      <c r="B606" s="24" t="s">
        <v>1229</v>
      </c>
      <c r="C606" s="25" t="n">
        <v>29.17</v>
      </c>
      <c r="D606" s="26" t="n">
        <v>0</v>
      </c>
      <c r="E606" s="26" t="n">
        <v>1</v>
      </c>
      <c r="F606" s="26"/>
      <c r="G606" s="26"/>
      <c r="H606" s="26"/>
      <c r="I606" s="22" t="s">
        <v>14</v>
      </c>
      <c r="J606" s="22" t="s">
        <v>15</v>
      </c>
      <c r="X606" s="22" t="str">
        <f aca="false">I606&amp;","&amp;J606&amp;","&amp;K606&amp;","&amp;L606&amp;","&amp;M606&amp;","&amp;N606&amp;","&amp;O606&amp;","&amp;P606&amp;","&amp;Q606&amp;","&amp;R606&amp;","&amp;S606&amp;","&amp;T606&amp;","&amp;U606&amp;","&amp;V606&amp;","&amp;W606</f>
        <v>Q6,22,,,,,,,,,,,,,</v>
      </c>
    </row>
    <row r="607" s="22" customFormat="true" ht="70.5" hidden="false" customHeight="true" outlineLevel="0" collapsed="false">
      <c r="A607" s="23" t="s">
        <v>1230</v>
      </c>
      <c r="B607" s="24" t="s">
        <v>1231</v>
      </c>
      <c r="C607" s="25" t="n">
        <v>42.09</v>
      </c>
      <c r="D607" s="26" t="n">
        <v>0</v>
      </c>
      <c r="E607" s="26" t="n">
        <v>1</v>
      </c>
      <c r="F607" s="26"/>
      <c r="G607" s="26"/>
      <c r="H607" s="26"/>
      <c r="I607" s="22" t="s">
        <v>14</v>
      </c>
      <c r="J607" s="22" t="s">
        <v>15</v>
      </c>
      <c r="X607" s="22" t="str">
        <f aca="false">I607&amp;","&amp;J607&amp;","&amp;K607&amp;","&amp;L607&amp;","&amp;M607&amp;","&amp;N607&amp;","&amp;O607&amp;","&amp;P607&amp;","&amp;Q607&amp;","&amp;R607&amp;","&amp;S607&amp;","&amp;T607&amp;","&amp;U607&amp;","&amp;V607&amp;","&amp;W607</f>
        <v>Q6,22,,,,,,,,,,,,,</v>
      </c>
    </row>
    <row r="608" s="22" customFormat="true" ht="58.5" hidden="false" customHeight="true" outlineLevel="0" collapsed="false">
      <c r="A608" s="23" t="s">
        <v>1232</v>
      </c>
      <c r="B608" s="24" t="s">
        <v>1233</v>
      </c>
      <c r="C608" s="25" t="n">
        <v>69.88</v>
      </c>
      <c r="D608" s="26" t="n">
        <v>0</v>
      </c>
      <c r="E608" s="26" t="n">
        <v>1</v>
      </c>
      <c r="F608" s="26"/>
      <c r="G608" s="26"/>
      <c r="H608" s="26"/>
      <c r="I608" s="22" t="s">
        <v>14</v>
      </c>
      <c r="J608" s="22" t="s">
        <v>15</v>
      </c>
      <c r="X608" s="22" t="str">
        <f aca="false">I608&amp;","&amp;J608&amp;","&amp;K608&amp;","&amp;L608&amp;","&amp;M608&amp;","&amp;N608&amp;","&amp;O608&amp;","&amp;P608&amp;","&amp;Q608&amp;","&amp;R608&amp;","&amp;S608&amp;","&amp;T608&amp;","&amp;U608&amp;","&amp;V608&amp;","&amp;W608</f>
        <v>Q6,22,,,,,,,,,,,,,</v>
      </c>
    </row>
    <row r="609" s="22" customFormat="true" ht="57" hidden="false" customHeight="true" outlineLevel="0" collapsed="false">
      <c r="A609" s="23" t="s">
        <v>1234</v>
      </c>
      <c r="B609" s="24" t="s">
        <v>1235</v>
      </c>
      <c r="C609" s="25" t="n">
        <v>91.02</v>
      </c>
      <c r="D609" s="26" t="n">
        <v>0</v>
      </c>
      <c r="E609" s="26" t="n">
        <v>1</v>
      </c>
      <c r="F609" s="26"/>
      <c r="G609" s="26"/>
      <c r="H609" s="26"/>
      <c r="I609" s="22" t="s">
        <v>14</v>
      </c>
      <c r="J609" s="22" t="s">
        <v>15</v>
      </c>
      <c r="X609" s="22" t="str">
        <f aca="false">I609&amp;","&amp;J609&amp;","&amp;K609&amp;","&amp;L609&amp;","&amp;M609&amp;","&amp;N609&amp;","&amp;O609&amp;","&amp;P609&amp;","&amp;Q609&amp;","&amp;R609&amp;","&amp;S609&amp;","&amp;T609&amp;","&amp;U609&amp;","&amp;V609&amp;","&amp;W609</f>
        <v>Q6,22,,,,,,,,,,,,,</v>
      </c>
    </row>
    <row r="610" s="22" customFormat="true" ht="57" hidden="false" customHeight="true" outlineLevel="0" collapsed="false">
      <c r="A610" s="23" t="s">
        <v>1236</v>
      </c>
      <c r="B610" s="24" t="s">
        <v>1237</v>
      </c>
      <c r="C610" s="25" t="n">
        <v>106.88</v>
      </c>
      <c r="D610" s="26" t="n">
        <v>0</v>
      </c>
      <c r="E610" s="26" t="n">
        <v>1</v>
      </c>
      <c r="F610" s="26"/>
      <c r="G610" s="26"/>
      <c r="H610" s="26"/>
      <c r="I610" s="22" t="s">
        <v>15</v>
      </c>
      <c r="J610" s="22" t="s">
        <v>16</v>
      </c>
      <c r="K610" s="22" t="s">
        <v>17</v>
      </c>
      <c r="L610" s="22" t="s">
        <v>18</v>
      </c>
      <c r="M610" s="22" t="s">
        <v>19</v>
      </c>
      <c r="N610" s="22" t="s">
        <v>20</v>
      </c>
      <c r="O610" s="22" t="s">
        <v>24</v>
      </c>
      <c r="P610" s="22" t="s">
        <v>25</v>
      </c>
      <c r="Q610" s="22" t="s">
        <v>26</v>
      </c>
      <c r="X610" s="22" t="str">
        <f aca="false">I610&amp;","&amp;J610&amp;","&amp;K610&amp;","&amp;L610&amp;","&amp;M610&amp;","&amp;N610&amp;","&amp;O610&amp;","&amp;P610&amp;","&amp;Q610&amp;","&amp;R610&amp;","&amp;S610&amp;","&amp;T610&amp;","&amp;U610&amp;","&amp;V610&amp;","&amp;W610</f>
        <v>22,51,52,54,55,56,78,79,99,,,,,,</v>
      </c>
    </row>
    <row r="611" s="22" customFormat="true" ht="72" hidden="false" customHeight="true" outlineLevel="0" collapsed="false">
      <c r="A611" s="23" t="s">
        <v>1238</v>
      </c>
      <c r="B611" s="24" t="s">
        <v>1239</v>
      </c>
      <c r="C611" s="25" t="n">
        <v>30.34</v>
      </c>
      <c r="D611" s="26" t="n">
        <v>0</v>
      </c>
      <c r="E611" s="26" t="n">
        <v>1</v>
      </c>
      <c r="F611" s="26"/>
      <c r="G611" s="26"/>
      <c r="H611" s="26"/>
      <c r="I611" s="22" t="s">
        <v>15</v>
      </c>
      <c r="X611" s="22" t="str">
        <f aca="false">I611&amp;","&amp;J611&amp;","&amp;K611&amp;","&amp;L611&amp;","&amp;M611&amp;","&amp;N611&amp;","&amp;O611&amp;","&amp;P611&amp;","&amp;Q611&amp;","&amp;R611&amp;","&amp;S611&amp;","&amp;T611&amp;","&amp;U611&amp;","&amp;V611&amp;","&amp;W611</f>
        <v>22,,,,,,,,,,,,,,</v>
      </c>
    </row>
    <row r="612" s="22" customFormat="true" ht="85.5" hidden="false" customHeight="true" outlineLevel="0" collapsed="false">
      <c r="A612" s="23" t="s">
        <v>1240</v>
      </c>
      <c r="B612" s="24" t="s">
        <v>1241</v>
      </c>
      <c r="C612" s="25" t="n">
        <v>46.78</v>
      </c>
      <c r="D612" s="26" t="n">
        <v>0</v>
      </c>
      <c r="E612" s="26" t="n">
        <v>1</v>
      </c>
      <c r="F612" s="26"/>
      <c r="G612" s="26"/>
      <c r="H612" s="26"/>
      <c r="I612" s="22" t="s">
        <v>15</v>
      </c>
      <c r="X612" s="22" t="str">
        <f aca="false">I612&amp;","&amp;J612&amp;","&amp;K612&amp;","&amp;L612&amp;","&amp;M612&amp;","&amp;N612&amp;","&amp;O612&amp;","&amp;P612&amp;","&amp;Q612&amp;","&amp;R612&amp;","&amp;S612&amp;","&amp;T612&amp;","&amp;U612&amp;","&amp;V612&amp;","&amp;W612</f>
        <v>22,,,,,,,,,,,,,,</v>
      </c>
    </row>
    <row r="613" s="22" customFormat="true" ht="72.75" hidden="false" customHeight="true" outlineLevel="0" collapsed="false">
      <c r="A613" s="23" t="s">
        <v>1242</v>
      </c>
      <c r="B613" s="24" t="s">
        <v>1243</v>
      </c>
      <c r="C613" s="25" t="n">
        <v>65.58</v>
      </c>
      <c r="D613" s="26" t="n">
        <v>0</v>
      </c>
      <c r="E613" s="26" t="n">
        <v>1</v>
      </c>
      <c r="F613" s="26"/>
      <c r="G613" s="26"/>
      <c r="H613" s="26"/>
      <c r="I613" s="22" t="s">
        <v>15</v>
      </c>
      <c r="X613" s="22" t="str">
        <f aca="false">I613&amp;","&amp;J613&amp;","&amp;K613&amp;","&amp;L613&amp;","&amp;M613&amp;","&amp;N613&amp;","&amp;O613&amp;","&amp;P613&amp;","&amp;Q613&amp;","&amp;R613&amp;","&amp;S613&amp;","&amp;T613&amp;","&amp;U613&amp;","&amp;V613&amp;","&amp;W613</f>
        <v>22,,,,,,,,,,,,,,</v>
      </c>
    </row>
    <row r="614" s="22" customFormat="true" ht="84" hidden="false" customHeight="true" outlineLevel="0" collapsed="false">
      <c r="A614" s="23" t="s">
        <v>1244</v>
      </c>
      <c r="B614" s="24" t="s">
        <v>1245</v>
      </c>
      <c r="C614" s="25" t="n">
        <v>93.76</v>
      </c>
      <c r="D614" s="26" t="n">
        <v>0</v>
      </c>
      <c r="E614" s="26" t="n">
        <v>1</v>
      </c>
      <c r="F614" s="26"/>
      <c r="G614" s="26"/>
      <c r="H614" s="26"/>
      <c r="I614" s="22" t="s">
        <v>15</v>
      </c>
      <c r="X614" s="22" t="str">
        <f aca="false">I614&amp;","&amp;J614&amp;","&amp;K614&amp;","&amp;L614&amp;","&amp;M614&amp;","&amp;N614&amp;","&amp;O614&amp;","&amp;P614&amp;","&amp;Q614&amp;","&amp;R614&amp;","&amp;S614&amp;","&amp;T614&amp;","&amp;U614&amp;","&amp;V614&amp;","&amp;W614</f>
        <v>22,,,,,,,,,,,,,,</v>
      </c>
    </row>
    <row r="615" s="22" customFormat="true" ht="84.75" hidden="false" customHeight="true" outlineLevel="0" collapsed="false">
      <c r="A615" s="23" t="s">
        <v>1246</v>
      </c>
      <c r="B615" s="24" t="s">
        <v>1247</v>
      </c>
      <c r="C615" s="25" t="n">
        <v>40.13</v>
      </c>
      <c r="D615" s="26" t="n">
        <v>0</v>
      </c>
      <c r="E615" s="26" t="n">
        <v>1</v>
      </c>
      <c r="F615" s="26"/>
      <c r="G615" s="26"/>
      <c r="H615" s="26"/>
      <c r="I615" s="22" t="s">
        <v>15</v>
      </c>
      <c r="X615" s="22" t="str">
        <f aca="false">I615&amp;","&amp;J615&amp;","&amp;K615&amp;","&amp;L615&amp;","&amp;M615&amp;","&amp;N615&amp;","&amp;O615&amp;","&amp;P615&amp;","&amp;Q615&amp;","&amp;R615&amp;","&amp;S615&amp;","&amp;T615&amp;","&amp;U615&amp;","&amp;V615&amp;","&amp;W615</f>
        <v>22,,,,,,,,,,,,,,</v>
      </c>
    </row>
    <row r="616" s="22" customFormat="true" ht="51" hidden="false" customHeight="true" outlineLevel="0" collapsed="false">
      <c r="A616" s="23" t="s">
        <v>1248</v>
      </c>
      <c r="B616" s="24" t="s">
        <v>1249</v>
      </c>
      <c r="C616" s="25" t="n">
        <v>29.17</v>
      </c>
      <c r="D616" s="26" t="n">
        <v>0</v>
      </c>
      <c r="E616" s="26" t="n">
        <v>1</v>
      </c>
      <c r="F616" s="26"/>
      <c r="G616" s="26"/>
      <c r="H616" s="26"/>
      <c r="I616" s="22" t="s">
        <v>15</v>
      </c>
      <c r="X616" s="22" t="str">
        <f aca="false">I616&amp;","&amp;J616&amp;","&amp;K616&amp;","&amp;L616&amp;","&amp;M616&amp;","&amp;N616&amp;","&amp;O616&amp;","&amp;P616&amp;","&amp;Q616&amp;","&amp;R616&amp;","&amp;S616&amp;","&amp;T616&amp;","&amp;U616&amp;","&amp;V616&amp;","&amp;W616</f>
        <v>22,,,,,,,,,,,,,,</v>
      </c>
    </row>
    <row r="617" s="22" customFormat="true" ht="54" hidden="false" customHeight="true" outlineLevel="0" collapsed="false">
      <c r="A617" s="23" t="s">
        <v>1250</v>
      </c>
      <c r="B617" s="24" t="s">
        <v>1251</v>
      </c>
      <c r="C617" s="25" t="n">
        <v>42.09</v>
      </c>
      <c r="D617" s="26" t="n">
        <v>0</v>
      </c>
      <c r="E617" s="26" t="n">
        <v>1</v>
      </c>
      <c r="F617" s="26"/>
      <c r="G617" s="26"/>
      <c r="H617" s="26"/>
      <c r="I617" s="22" t="s">
        <v>15</v>
      </c>
      <c r="X617" s="22" t="str">
        <f aca="false">I617&amp;","&amp;J617&amp;","&amp;K617&amp;","&amp;L617&amp;","&amp;M617&amp;","&amp;N617&amp;","&amp;O617&amp;","&amp;P617&amp;","&amp;Q617&amp;","&amp;R617&amp;","&amp;S617&amp;","&amp;T617&amp;","&amp;U617&amp;","&amp;V617&amp;","&amp;W617</f>
        <v>22,,,,,,,,,,,,,,</v>
      </c>
    </row>
    <row r="618" s="22" customFormat="true" ht="70.5" hidden="false" customHeight="true" outlineLevel="0" collapsed="false">
      <c r="A618" s="23" t="s">
        <v>1252</v>
      </c>
      <c r="B618" s="24" t="s">
        <v>1253</v>
      </c>
      <c r="C618" s="25" t="n">
        <v>28.78</v>
      </c>
      <c r="D618" s="26" t="n">
        <v>0</v>
      </c>
      <c r="E618" s="26" t="n">
        <v>1</v>
      </c>
      <c r="F618" s="26"/>
      <c r="G618" s="26"/>
      <c r="H618" s="26"/>
      <c r="I618" s="22" t="s">
        <v>15</v>
      </c>
      <c r="X618" s="22" t="str">
        <f aca="false">I618&amp;","&amp;J618&amp;","&amp;K618&amp;","&amp;L618&amp;","&amp;M618&amp;","&amp;N618&amp;","&amp;O618&amp;","&amp;P618&amp;","&amp;Q618&amp;","&amp;R618&amp;","&amp;S618&amp;","&amp;T618&amp;","&amp;U618&amp;","&amp;V618&amp;","&amp;W618</f>
        <v>22,,,,,,,,,,,,,,</v>
      </c>
    </row>
    <row r="619" s="22" customFormat="true" ht="74.25" hidden="false" customHeight="true" outlineLevel="0" collapsed="false">
      <c r="A619" s="23" t="s">
        <v>1254</v>
      </c>
      <c r="B619" s="24" t="s">
        <v>1255</v>
      </c>
      <c r="C619" s="25" t="n">
        <v>42.87</v>
      </c>
      <c r="D619" s="26" t="n">
        <v>0</v>
      </c>
      <c r="E619" s="26" t="n">
        <v>1</v>
      </c>
      <c r="F619" s="26"/>
      <c r="G619" s="26"/>
      <c r="H619" s="26"/>
      <c r="I619" s="22" t="s">
        <v>15</v>
      </c>
      <c r="X619" s="22" t="str">
        <f aca="false">I619&amp;","&amp;J619&amp;","&amp;K619&amp;","&amp;L619&amp;","&amp;M619&amp;","&amp;N619&amp;","&amp;O619&amp;","&amp;P619&amp;","&amp;Q619&amp;","&amp;R619&amp;","&amp;S619&amp;","&amp;T619&amp;","&amp;U619&amp;","&amp;V619&amp;","&amp;W619</f>
        <v>22,,,,,,,,,,,,,,</v>
      </c>
    </row>
    <row r="620" s="22" customFormat="true" ht="69" hidden="false" customHeight="true" outlineLevel="0" collapsed="false">
      <c r="A620" s="23" t="s">
        <v>1256</v>
      </c>
      <c r="B620" s="24" t="s">
        <v>1257</v>
      </c>
      <c r="C620" s="25" t="n">
        <v>62.25</v>
      </c>
      <c r="D620" s="26" t="n">
        <v>0</v>
      </c>
      <c r="E620" s="26" t="n">
        <v>1</v>
      </c>
      <c r="F620" s="26"/>
      <c r="G620" s="26"/>
      <c r="H620" s="26"/>
      <c r="I620" s="22" t="s">
        <v>15</v>
      </c>
      <c r="X620" s="22" t="str">
        <f aca="false">I620&amp;","&amp;J620&amp;","&amp;K620&amp;","&amp;L620&amp;","&amp;M620&amp;","&amp;N620&amp;","&amp;O620&amp;","&amp;P620&amp;","&amp;Q620&amp;","&amp;R620&amp;","&amp;S620&amp;","&amp;T620&amp;","&amp;U620&amp;","&amp;V620&amp;","&amp;W620</f>
        <v>22,,,,,,,,,,,,,,</v>
      </c>
    </row>
    <row r="621" s="22" customFormat="true" ht="19.5" hidden="false" customHeight="true" outlineLevel="0" collapsed="false">
      <c r="A621" s="23" t="s">
        <v>1258</v>
      </c>
      <c r="B621" s="24" t="s">
        <v>1259</v>
      </c>
      <c r="C621" s="25" t="n">
        <v>10.77</v>
      </c>
      <c r="D621" s="26" t="n">
        <v>0</v>
      </c>
      <c r="E621" s="26" t="n">
        <v>1</v>
      </c>
      <c r="F621" s="26"/>
      <c r="G621" s="26"/>
      <c r="H621" s="26"/>
      <c r="I621" s="22" t="s">
        <v>15</v>
      </c>
      <c r="X621" s="22" t="str">
        <f aca="false">I621&amp;","&amp;J621&amp;","&amp;K621&amp;","&amp;L621&amp;","&amp;M621&amp;","&amp;N621&amp;","&amp;O621&amp;","&amp;P621&amp;","&amp;Q621&amp;","&amp;R621&amp;","&amp;S621&amp;","&amp;T621&amp;","&amp;U621&amp;","&amp;V621&amp;","&amp;W621</f>
        <v>22,,,,,,,,,,,,,,</v>
      </c>
    </row>
    <row r="622" s="22" customFormat="true" ht="71.25" hidden="false" customHeight="true" outlineLevel="0" collapsed="false">
      <c r="A622" s="23" t="s">
        <v>1260</v>
      </c>
      <c r="B622" s="24" t="s">
        <v>1261</v>
      </c>
      <c r="C622" s="25" t="n">
        <v>34.65</v>
      </c>
      <c r="D622" s="26" t="n">
        <v>0</v>
      </c>
      <c r="E622" s="26" t="n">
        <v>1</v>
      </c>
      <c r="F622" s="26"/>
      <c r="G622" s="26"/>
      <c r="H622" s="26"/>
      <c r="I622" s="22" t="s">
        <v>15</v>
      </c>
      <c r="X622" s="22" t="str">
        <f aca="false">I622&amp;","&amp;J622&amp;","&amp;K622&amp;","&amp;L622&amp;","&amp;M622&amp;","&amp;N622&amp;","&amp;O622&amp;","&amp;P622&amp;","&amp;Q622&amp;","&amp;R622&amp;","&amp;S622&amp;","&amp;T622&amp;","&amp;U622&amp;","&amp;V622&amp;","&amp;W622</f>
        <v>22,,,,,,,,,,,,,,</v>
      </c>
    </row>
    <row r="623" s="22" customFormat="true" ht="70.5" hidden="false" customHeight="true" outlineLevel="0" collapsed="false">
      <c r="A623" s="23" t="s">
        <v>1262</v>
      </c>
      <c r="B623" s="24" t="s">
        <v>1263</v>
      </c>
      <c r="C623" s="25" t="n">
        <v>19.97</v>
      </c>
      <c r="D623" s="26" t="n">
        <v>0</v>
      </c>
      <c r="E623" s="26" t="n">
        <v>1</v>
      </c>
      <c r="F623" s="26"/>
      <c r="G623" s="26"/>
      <c r="H623" s="26"/>
      <c r="I623" s="22" t="s">
        <v>15</v>
      </c>
      <c r="X623" s="22" t="str">
        <f aca="false">I623&amp;","&amp;J623&amp;","&amp;K623&amp;","&amp;L623&amp;","&amp;M623&amp;","&amp;N623&amp;","&amp;O623&amp;","&amp;P623&amp;","&amp;Q623&amp;","&amp;R623&amp;","&amp;S623&amp;","&amp;T623&amp;","&amp;U623&amp;","&amp;V623&amp;","&amp;W623</f>
        <v>22,,,,,,,,,,,,,,</v>
      </c>
    </row>
    <row r="624" s="22" customFormat="true" ht="66.75" hidden="false" customHeight="true" outlineLevel="0" collapsed="false">
      <c r="A624" s="23" t="s">
        <v>1264</v>
      </c>
      <c r="B624" s="24" t="s">
        <v>1265</v>
      </c>
      <c r="C624" s="25" t="n">
        <v>23.1</v>
      </c>
      <c r="D624" s="26" t="n">
        <v>0</v>
      </c>
      <c r="E624" s="26" t="n">
        <v>1</v>
      </c>
      <c r="F624" s="26"/>
      <c r="G624" s="26"/>
      <c r="H624" s="26"/>
      <c r="I624" s="22" t="s">
        <v>15</v>
      </c>
      <c r="X624" s="22" t="str">
        <f aca="false">I624&amp;","&amp;J624&amp;","&amp;K624&amp;","&amp;L624&amp;","&amp;M624&amp;","&amp;N624&amp;","&amp;O624&amp;","&amp;P624&amp;","&amp;Q624&amp;","&amp;R624&amp;","&amp;S624&amp;","&amp;T624&amp;","&amp;U624&amp;","&amp;V624&amp;","&amp;W624</f>
        <v>22,,,,,,,,,,,,,,</v>
      </c>
    </row>
    <row r="625" s="22" customFormat="true" ht="21" hidden="false" customHeight="true" outlineLevel="0" collapsed="false">
      <c r="A625" s="23" t="s">
        <v>1266</v>
      </c>
      <c r="B625" s="24" t="s">
        <v>1267</v>
      </c>
      <c r="C625" s="25" t="n">
        <v>22</v>
      </c>
      <c r="D625" s="26" t="n">
        <v>0</v>
      </c>
      <c r="E625" s="26" t="n">
        <v>4</v>
      </c>
      <c r="F625" s="26"/>
      <c r="G625" s="26"/>
      <c r="H625" s="26"/>
      <c r="I625" s="22" t="s">
        <v>15</v>
      </c>
      <c r="X625" s="22" t="str">
        <f aca="false">I625&amp;","&amp;J625&amp;","&amp;K625&amp;","&amp;L625&amp;","&amp;M625&amp;","&amp;N625&amp;","&amp;O625&amp;","&amp;P625&amp;","&amp;Q625&amp;","&amp;R625&amp;","&amp;S625&amp;","&amp;T625&amp;","&amp;U625&amp;","&amp;V625&amp;","&amp;W625</f>
        <v>22,,,,,,,,,,,,,,</v>
      </c>
    </row>
    <row r="626" s="22" customFormat="true" ht="33" hidden="false" customHeight="false" outlineLevel="0" collapsed="false">
      <c r="A626" s="23" t="s">
        <v>1268</v>
      </c>
      <c r="B626" s="24" t="s">
        <v>1269</v>
      </c>
      <c r="C626" s="25" t="n">
        <v>22</v>
      </c>
      <c r="D626" s="26" t="n">
        <v>0</v>
      </c>
      <c r="E626" s="26" t="n">
        <v>1</v>
      </c>
      <c r="F626" s="26"/>
      <c r="G626" s="26"/>
      <c r="H626" s="26"/>
      <c r="I626" s="22" t="s">
        <v>15</v>
      </c>
      <c r="X626" s="22" t="str">
        <f aca="false">I626&amp;","&amp;J626&amp;","&amp;K626&amp;","&amp;L626&amp;","&amp;M626&amp;","&amp;N626&amp;","&amp;O626&amp;","&amp;P626&amp;","&amp;Q626&amp;","&amp;R626&amp;","&amp;S626&amp;","&amp;T626&amp;","&amp;U626&amp;","&amp;V626&amp;","&amp;W626</f>
        <v>22,,,,,,,,,,,,,,</v>
      </c>
    </row>
    <row r="627" s="22" customFormat="true" ht="16.5" hidden="false" customHeight="false" outlineLevel="0" collapsed="false">
      <c r="A627" s="23" t="s">
        <v>1270</v>
      </c>
      <c r="B627" s="24" t="s">
        <v>1271</v>
      </c>
      <c r="C627" s="25" t="n">
        <v>22</v>
      </c>
      <c r="D627" s="26" t="n">
        <v>0</v>
      </c>
      <c r="E627" s="26" t="n">
        <v>4</v>
      </c>
      <c r="F627" s="26"/>
      <c r="G627" s="26"/>
      <c r="H627" s="26"/>
      <c r="I627" s="22" t="s">
        <v>15</v>
      </c>
      <c r="X627" s="22" t="str">
        <f aca="false">I627&amp;","&amp;J627&amp;","&amp;K627&amp;","&amp;L627&amp;","&amp;M627&amp;","&amp;N627&amp;","&amp;O627&amp;","&amp;P627&amp;","&amp;Q627&amp;","&amp;R627&amp;","&amp;S627&amp;","&amp;T627&amp;","&amp;U627&amp;","&amp;V627&amp;","&amp;W627</f>
        <v>22,,,,,,,,,,,,,,</v>
      </c>
    </row>
    <row r="628" s="22" customFormat="true" ht="16.5" hidden="false" customHeight="false" outlineLevel="0" collapsed="false">
      <c r="A628" s="23" t="s">
        <v>1272</v>
      </c>
      <c r="B628" s="24" t="s">
        <v>1273</v>
      </c>
      <c r="C628" s="25" t="n">
        <v>22</v>
      </c>
      <c r="D628" s="26" t="n">
        <v>0</v>
      </c>
      <c r="E628" s="26" t="n">
        <v>2</v>
      </c>
      <c r="F628" s="26"/>
      <c r="G628" s="26"/>
      <c r="H628" s="26"/>
      <c r="I628" s="22" t="s">
        <v>15</v>
      </c>
      <c r="X628" s="22" t="str">
        <f aca="false">I628&amp;","&amp;J628&amp;","&amp;K628&amp;","&amp;L628&amp;","&amp;M628&amp;","&amp;N628&amp;","&amp;O628&amp;","&amp;P628&amp;","&amp;Q628&amp;","&amp;R628&amp;","&amp;S628&amp;","&amp;T628&amp;","&amp;U628&amp;","&amp;V628&amp;","&amp;W628</f>
        <v>22,,,,,,,,,,,,,,</v>
      </c>
    </row>
    <row r="629" s="22" customFormat="true" ht="16.5" hidden="false" customHeight="false" outlineLevel="0" collapsed="false">
      <c r="A629" s="23" t="s">
        <v>1274</v>
      </c>
      <c r="B629" s="24" t="s">
        <v>1275</v>
      </c>
      <c r="C629" s="25" t="n">
        <v>22</v>
      </c>
      <c r="D629" s="26" t="n">
        <v>0</v>
      </c>
      <c r="E629" s="26" t="n">
        <v>2</v>
      </c>
      <c r="F629" s="26"/>
      <c r="G629" s="26"/>
      <c r="H629" s="26"/>
      <c r="I629" s="22" t="s">
        <v>15</v>
      </c>
      <c r="X629" s="22" t="str">
        <f aca="false">I629&amp;","&amp;J629&amp;","&amp;K629&amp;","&amp;L629&amp;","&amp;M629&amp;","&amp;N629&amp;","&amp;O629&amp;","&amp;P629&amp;","&amp;Q629&amp;","&amp;R629&amp;","&amp;S629&amp;","&amp;T629&amp;","&amp;U629&amp;","&amp;V629&amp;","&amp;W629</f>
        <v>22,,,,,,,,,,,,,,</v>
      </c>
    </row>
    <row r="630" s="22" customFormat="true" ht="16.5" hidden="false" customHeight="false" outlineLevel="0" collapsed="false">
      <c r="A630" s="23" t="s">
        <v>1276</v>
      </c>
      <c r="B630" s="24" t="s">
        <v>1277</v>
      </c>
      <c r="C630" s="25" t="n">
        <v>22</v>
      </c>
      <c r="D630" s="26" t="n">
        <v>0</v>
      </c>
      <c r="E630" s="26" t="n">
        <v>2</v>
      </c>
      <c r="F630" s="26"/>
      <c r="G630" s="26"/>
      <c r="H630" s="26"/>
      <c r="I630" s="22" t="s">
        <v>15</v>
      </c>
      <c r="X630" s="22" t="str">
        <f aca="false">I630&amp;","&amp;J630&amp;","&amp;K630&amp;","&amp;L630&amp;","&amp;M630&amp;","&amp;N630&amp;","&amp;O630&amp;","&amp;P630&amp;","&amp;Q630&amp;","&amp;R630&amp;","&amp;S630&amp;","&amp;T630&amp;","&amp;U630&amp;","&amp;V630&amp;","&amp;W630</f>
        <v>22,,,,,,,,,,,,,,</v>
      </c>
    </row>
    <row r="631" s="22" customFormat="true" ht="33" hidden="false" customHeight="false" outlineLevel="0" collapsed="false">
      <c r="A631" s="23" t="s">
        <v>1278</v>
      </c>
      <c r="B631" s="24" t="s">
        <v>1279</v>
      </c>
      <c r="C631" s="25" t="n">
        <v>22</v>
      </c>
      <c r="D631" s="26" t="n">
        <v>0</v>
      </c>
      <c r="E631" s="26" t="n">
        <v>3</v>
      </c>
      <c r="F631" s="26"/>
      <c r="G631" s="26"/>
      <c r="H631" s="26"/>
      <c r="I631" s="22" t="s">
        <v>15</v>
      </c>
      <c r="X631" s="22" t="str">
        <f aca="false">I631&amp;","&amp;J631&amp;","&amp;K631&amp;","&amp;L631&amp;","&amp;M631&amp;","&amp;N631&amp;","&amp;O631&amp;","&amp;P631&amp;","&amp;Q631&amp;","&amp;R631&amp;","&amp;S631&amp;","&amp;T631&amp;","&amp;U631&amp;","&amp;V631&amp;","&amp;W631</f>
        <v>22,,,,,,,,,,,,,,</v>
      </c>
    </row>
    <row r="632" s="22" customFormat="true" ht="16.5" hidden="false" customHeight="false" outlineLevel="0" collapsed="false">
      <c r="A632" s="23" t="s">
        <v>1280</v>
      </c>
      <c r="B632" s="24" t="s">
        <v>1281</v>
      </c>
      <c r="C632" s="25" t="n">
        <v>22</v>
      </c>
      <c r="D632" s="26" t="n">
        <v>0</v>
      </c>
      <c r="E632" s="26" t="n">
        <v>2</v>
      </c>
      <c r="F632" s="26"/>
      <c r="G632" s="26"/>
      <c r="H632" s="26"/>
      <c r="I632" s="22" t="s">
        <v>15</v>
      </c>
      <c r="X632" s="22" t="str">
        <f aca="false">I632&amp;","&amp;J632&amp;","&amp;K632&amp;","&amp;L632&amp;","&amp;M632&amp;","&amp;N632&amp;","&amp;O632&amp;","&amp;P632&amp;","&amp;Q632&amp;","&amp;R632&amp;","&amp;S632&amp;","&amp;T632&amp;","&amp;U632&amp;","&amp;V632&amp;","&amp;W632</f>
        <v>22,,,,,,,,,,,,,,</v>
      </c>
    </row>
    <row r="633" s="22" customFormat="true" ht="16.5" hidden="false" customHeight="false" outlineLevel="0" collapsed="false">
      <c r="A633" s="23" t="s">
        <v>1282</v>
      </c>
      <c r="B633" s="24" t="s">
        <v>1283</v>
      </c>
      <c r="C633" s="25" t="n">
        <v>22</v>
      </c>
      <c r="D633" s="26" t="n">
        <v>0</v>
      </c>
      <c r="E633" s="26" t="n">
        <v>1</v>
      </c>
      <c r="F633" s="26"/>
      <c r="G633" s="26"/>
      <c r="H633" s="26"/>
      <c r="I633" s="22" t="s">
        <v>15</v>
      </c>
      <c r="X633" s="22" t="str">
        <f aca="false">I633&amp;","&amp;J633&amp;","&amp;K633&amp;","&amp;L633&amp;","&amp;M633&amp;","&amp;N633&amp;","&amp;O633&amp;","&amp;P633&amp;","&amp;Q633&amp;","&amp;R633&amp;","&amp;S633&amp;","&amp;T633&amp;","&amp;U633&amp;","&amp;V633&amp;","&amp;W633</f>
        <v>22,,,,,,,,,,,,,,</v>
      </c>
    </row>
    <row r="634" s="22" customFormat="true" ht="16.5" hidden="false" customHeight="false" outlineLevel="0" collapsed="false">
      <c r="A634" s="23" t="s">
        <v>1284</v>
      </c>
      <c r="B634" s="24" t="s">
        <v>1285</v>
      </c>
      <c r="C634" s="25" t="n">
        <v>22</v>
      </c>
      <c r="D634" s="26" t="n">
        <v>0</v>
      </c>
      <c r="E634" s="26" t="n">
        <v>2</v>
      </c>
      <c r="F634" s="26"/>
      <c r="G634" s="26"/>
      <c r="H634" s="26"/>
      <c r="I634" s="22" t="s">
        <v>15</v>
      </c>
      <c r="X634" s="22" t="str">
        <f aca="false">I634&amp;","&amp;J634&amp;","&amp;K634&amp;","&amp;L634&amp;","&amp;M634&amp;","&amp;N634&amp;","&amp;O634&amp;","&amp;P634&amp;","&amp;Q634&amp;","&amp;R634&amp;","&amp;S634&amp;","&amp;T634&amp;","&amp;U634&amp;","&amp;V634&amp;","&amp;W634</f>
        <v>22,,,,,,,,,,,,,,</v>
      </c>
    </row>
    <row r="635" s="22" customFormat="true" ht="16.5" hidden="false" customHeight="false" outlineLevel="0" collapsed="false">
      <c r="A635" s="23" t="s">
        <v>1286</v>
      </c>
      <c r="B635" s="24" t="s">
        <v>1287</v>
      </c>
      <c r="C635" s="25" t="n">
        <v>22</v>
      </c>
      <c r="D635" s="26" t="n">
        <v>0</v>
      </c>
      <c r="E635" s="26" t="n">
        <v>1</v>
      </c>
      <c r="F635" s="26"/>
      <c r="G635" s="26"/>
      <c r="H635" s="26"/>
      <c r="I635" s="22" t="s">
        <v>15</v>
      </c>
      <c r="X635" s="22" t="str">
        <f aca="false">I635&amp;","&amp;J635&amp;","&amp;K635&amp;","&amp;L635&amp;","&amp;M635&amp;","&amp;N635&amp;","&amp;O635&amp;","&amp;P635&amp;","&amp;Q635&amp;","&amp;R635&amp;","&amp;S635&amp;","&amp;T635&amp;","&amp;U635&amp;","&amp;V635&amp;","&amp;W635</f>
        <v>22,,,,,,,,,,,,,,</v>
      </c>
    </row>
    <row r="636" s="22" customFormat="true" ht="16.5" hidden="false" customHeight="false" outlineLevel="0" collapsed="false">
      <c r="A636" s="23" t="s">
        <v>1288</v>
      </c>
      <c r="B636" s="24" t="s">
        <v>1289</v>
      </c>
      <c r="C636" s="25" t="n">
        <v>22</v>
      </c>
      <c r="D636" s="26" t="n">
        <v>0</v>
      </c>
      <c r="E636" s="26" t="n">
        <v>2</v>
      </c>
      <c r="F636" s="26"/>
      <c r="G636" s="26"/>
      <c r="H636" s="26"/>
      <c r="I636" s="22" t="s">
        <v>15</v>
      </c>
      <c r="X636" s="22" t="str">
        <f aca="false">I636&amp;","&amp;J636&amp;","&amp;K636&amp;","&amp;L636&amp;","&amp;M636&amp;","&amp;N636&amp;","&amp;O636&amp;","&amp;P636&amp;","&amp;Q636&amp;","&amp;R636&amp;","&amp;S636&amp;","&amp;T636&amp;","&amp;U636&amp;","&amp;V636&amp;","&amp;W636</f>
        <v>22,,,,,,,,,,,,,,</v>
      </c>
    </row>
    <row r="637" s="22" customFormat="true" ht="16.5" hidden="false" customHeight="false" outlineLevel="0" collapsed="false">
      <c r="A637" s="23" t="s">
        <v>1290</v>
      </c>
      <c r="B637" s="24" t="s">
        <v>1291</v>
      </c>
      <c r="C637" s="25" t="n">
        <v>22</v>
      </c>
      <c r="D637" s="26" t="n">
        <v>0</v>
      </c>
      <c r="E637" s="26" t="n">
        <v>2</v>
      </c>
      <c r="F637" s="26"/>
      <c r="G637" s="26"/>
      <c r="H637" s="26"/>
      <c r="I637" s="22" t="s">
        <v>15</v>
      </c>
      <c r="X637" s="22" t="str">
        <f aca="false">I637&amp;","&amp;J637&amp;","&amp;K637&amp;","&amp;L637&amp;","&amp;M637&amp;","&amp;N637&amp;","&amp;O637&amp;","&amp;P637&amp;","&amp;Q637&amp;","&amp;R637&amp;","&amp;S637&amp;","&amp;T637&amp;","&amp;U637&amp;","&amp;V637&amp;","&amp;W637</f>
        <v>22,,,,,,,,,,,,,,</v>
      </c>
    </row>
    <row r="638" s="22" customFormat="true" ht="16.5" hidden="false" customHeight="false" outlineLevel="0" collapsed="false">
      <c r="A638" s="23" t="s">
        <v>1292</v>
      </c>
      <c r="B638" s="24" t="s">
        <v>1293</v>
      </c>
      <c r="C638" s="25" t="n">
        <v>22</v>
      </c>
      <c r="D638" s="26" t="n">
        <v>0</v>
      </c>
      <c r="E638" s="26" t="n">
        <v>2</v>
      </c>
      <c r="F638" s="26"/>
      <c r="G638" s="26"/>
      <c r="H638" s="26"/>
      <c r="I638" s="22" t="s">
        <v>15</v>
      </c>
      <c r="X638" s="22" t="str">
        <f aca="false">I638&amp;","&amp;J638&amp;","&amp;K638&amp;","&amp;L638&amp;","&amp;M638&amp;","&amp;N638&amp;","&amp;O638&amp;","&amp;P638&amp;","&amp;Q638&amp;","&amp;R638&amp;","&amp;S638&amp;","&amp;T638&amp;","&amp;U638&amp;","&amp;V638&amp;","&amp;W638</f>
        <v>22,,,,,,,,,,,,,,</v>
      </c>
    </row>
    <row r="639" s="22" customFormat="true" ht="16.5" hidden="false" customHeight="false" outlineLevel="0" collapsed="false">
      <c r="A639" s="23" t="s">
        <v>1294</v>
      </c>
      <c r="B639" s="24" t="s">
        <v>1295</v>
      </c>
      <c r="C639" s="25" t="n">
        <v>22</v>
      </c>
      <c r="D639" s="26" t="n">
        <v>0</v>
      </c>
      <c r="E639" s="26" t="n">
        <v>20</v>
      </c>
      <c r="F639" s="26"/>
      <c r="G639" s="26"/>
      <c r="H639" s="26"/>
      <c r="I639" s="22" t="s">
        <v>15</v>
      </c>
      <c r="X639" s="22" t="str">
        <f aca="false">I639&amp;","&amp;J639&amp;","&amp;K639&amp;","&amp;L639&amp;","&amp;M639&amp;","&amp;N639&amp;","&amp;O639&amp;","&amp;P639&amp;","&amp;Q639&amp;","&amp;R639&amp;","&amp;S639&amp;","&amp;T639&amp;","&amp;U639&amp;","&amp;V639&amp;","&amp;W639</f>
        <v>22,,,,,,,,,,,,,,</v>
      </c>
    </row>
    <row r="640" s="22" customFormat="true" ht="16.5" hidden="false" customHeight="false" outlineLevel="0" collapsed="false">
      <c r="A640" s="23" t="s">
        <v>1296</v>
      </c>
      <c r="B640" s="24" t="s">
        <v>1297</v>
      </c>
      <c r="C640" s="25" t="n">
        <v>22</v>
      </c>
      <c r="D640" s="26" t="n">
        <v>0</v>
      </c>
      <c r="E640" s="26" t="n">
        <v>3</v>
      </c>
      <c r="F640" s="26"/>
      <c r="G640" s="26"/>
      <c r="H640" s="26"/>
      <c r="I640" s="22" t="s">
        <v>15</v>
      </c>
      <c r="X640" s="22" t="str">
        <f aca="false">I640&amp;","&amp;J640&amp;","&amp;K640&amp;","&amp;L640&amp;","&amp;M640&amp;","&amp;N640&amp;","&amp;O640&amp;","&amp;P640&amp;","&amp;Q640&amp;","&amp;R640&amp;","&amp;S640&amp;","&amp;T640&amp;","&amp;U640&amp;","&amp;V640&amp;","&amp;W640</f>
        <v>22,,,,,,,,,,,,,,</v>
      </c>
    </row>
    <row r="641" s="22" customFormat="true" ht="16.5" hidden="false" customHeight="false" outlineLevel="0" collapsed="false">
      <c r="A641" s="23" t="s">
        <v>1298</v>
      </c>
      <c r="B641" s="24" t="s">
        <v>1299</v>
      </c>
      <c r="C641" s="25" t="n">
        <v>22</v>
      </c>
      <c r="D641" s="26" t="n">
        <v>0</v>
      </c>
      <c r="E641" s="26" t="n">
        <v>1</v>
      </c>
      <c r="F641" s="26"/>
      <c r="G641" s="26"/>
      <c r="H641" s="26"/>
      <c r="I641" s="22" t="s">
        <v>15</v>
      </c>
      <c r="X641" s="22" t="str">
        <f aca="false">I641&amp;","&amp;J641&amp;","&amp;K641&amp;","&amp;L641&amp;","&amp;M641&amp;","&amp;N641&amp;","&amp;O641&amp;","&amp;P641&amp;","&amp;Q641&amp;","&amp;R641&amp;","&amp;S641&amp;","&amp;T641&amp;","&amp;U641&amp;","&amp;V641&amp;","&amp;W641</f>
        <v>22,,,,,,,,,,,,,,</v>
      </c>
    </row>
    <row r="642" s="22" customFormat="true" ht="16.5" hidden="false" customHeight="false" outlineLevel="0" collapsed="false">
      <c r="A642" s="23" t="s">
        <v>1300</v>
      </c>
      <c r="B642" s="24" t="s">
        <v>1301</v>
      </c>
      <c r="C642" s="25" t="n">
        <v>22</v>
      </c>
      <c r="D642" s="26" t="n">
        <v>0</v>
      </c>
      <c r="E642" s="26" t="n">
        <v>2</v>
      </c>
      <c r="F642" s="26"/>
      <c r="G642" s="26"/>
      <c r="H642" s="26"/>
      <c r="I642" s="22" t="s">
        <v>15</v>
      </c>
      <c r="X642" s="22" t="str">
        <f aca="false">I642&amp;","&amp;J642&amp;","&amp;K642&amp;","&amp;L642&amp;","&amp;M642&amp;","&amp;N642&amp;","&amp;O642&amp;","&amp;P642&amp;","&amp;Q642&amp;","&amp;R642&amp;","&amp;S642&amp;","&amp;T642&amp;","&amp;U642&amp;","&amp;V642&amp;","&amp;W642</f>
        <v>22,,,,,,,,,,,,,,</v>
      </c>
    </row>
    <row r="643" s="22" customFormat="true" ht="16.5" hidden="false" customHeight="false" outlineLevel="0" collapsed="false">
      <c r="A643" s="23" t="s">
        <v>1302</v>
      </c>
      <c r="B643" s="24" t="s">
        <v>1303</v>
      </c>
      <c r="C643" s="25" t="n">
        <v>22</v>
      </c>
      <c r="D643" s="26" t="n">
        <v>0</v>
      </c>
      <c r="E643" s="26" t="n">
        <v>5</v>
      </c>
      <c r="F643" s="26"/>
      <c r="G643" s="26"/>
      <c r="H643" s="26"/>
      <c r="I643" s="22" t="s">
        <v>15</v>
      </c>
      <c r="X643" s="22" t="str">
        <f aca="false">I643&amp;","&amp;J643&amp;","&amp;K643&amp;","&amp;L643&amp;","&amp;M643&amp;","&amp;N643&amp;","&amp;O643&amp;","&amp;P643&amp;","&amp;Q643&amp;","&amp;R643&amp;","&amp;S643&amp;","&amp;T643&amp;","&amp;U643&amp;","&amp;V643&amp;","&amp;W643</f>
        <v>22,,,,,,,,,,,,,,</v>
      </c>
    </row>
    <row r="644" s="22" customFormat="true" ht="16.5" hidden="false" customHeight="false" outlineLevel="0" collapsed="false">
      <c r="A644" s="23" t="s">
        <v>1304</v>
      </c>
      <c r="B644" s="24" t="s">
        <v>1305</v>
      </c>
      <c r="C644" s="25" t="n">
        <v>22</v>
      </c>
      <c r="D644" s="26" t="n">
        <v>0</v>
      </c>
      <c r="E644" s="26" t="n">
        <v>5</v>
      </c>
      <c r="F644" s="26"/>
      <c r="G644" s="26"/>
      <c r="H644" s="26"/>
      <c r="I644" s="22" t="s">
        <v>15</v>
      </c>
      <c r="X644" s="22" t="str">
        <f aca="false">I644&amp;","&amp;J644&amp;","&amp;K644&amp;","&amp;L644&amp;","&amp;M644&amp;","&amp;N644&amp;","&amp;O644&amp;","&amp;P644&amp;","&amp;Q644&amp;","&amp;R644&amp;","&amp;S644&amp;","&amp;T644&amp;","&amp;U644&amp;","&amp;V644&amp;","&amp;W644</f>
        <v>22,,,,,,,,,,,,,,</v>
      </c>
    </row>
    <row r="645" s="22" customFormat="true" ht="16.5" hidden="false" customHeight="false" outlineLevel="0" collapsed="false">
      <c r="A645" s="23" t="s">
        <v>1306</v>
      </c>
      <c r="B645" s="24" t="s">
        <v>1307</v>
      </c>
      <c r="C645" s="25" t="n">
        <v>22</v>
      </c>
      <c r="D645" s="26" t="n">
        <v>0</v>
      </c>
      <c r="E645" s="26" t="n">
        <v>1</v>
      </c>
      <c r="F645" s="26"/>
      <c r="G645" s="26"/>
      <c r="H645" s="26"/>
      <c r="I645" s="22" t="s">
        <v>15</v>
      </c>
      <c r="X645" s="22" t="str">
        <f aca="false">I645&amp;","&amp;J645&amp;","&amp;K645&amp;","&amp;L645&amp;","&amp;M645&amp;","&amp;N645&amp;","&amp;O645&amp;","&amp;P645&amp;","&amp;Q645&amp;","&amp;R645&amp;","&amp;S645&amp;","&amp;T645&amp;","&amp;U645&amp;","&amp;V645&amp;","&amp;W645</f>
        <v>22,,,,,,,,,,,,,,</v>
      </c>
    </row>
    <row r="646" s="22" customFormat="true" ht="16.5" hidden="false" customHeight="false" outlineLevel="0" collapsed="false">
      <c r="A646" s="23" t="s">
        <v>1308</v>
      </c>
      <c r="B646" s="24" t="s">
        <v>1309</v>
      </c>
      <c r="C646" s="25" t="n">
        <v>22</v>
      </c>
      <c r="D646" s="26" t="n">
        <v>0</v>
      </c>
      <c r="E646" s="26" t="n">
        <v>4</v>
      </c>
      <c r="F646" s="26"/>
      <c r="G646" s="26"/>
      <c r="H646" s="26"/>
      <c r="I646" s="22" t="s">
        <v>15</v>
      </c>
      <c r="X646" s="22" t="str">
        <f aca="false">I646&amp;","&amp;J646&amp;","&amp;K646&amp;","&amp;L646&amp;","&amp;M646&amp;","&amp;N646&amp;","&amp;O646&amp;","&amp;P646&amp;","&amp;Q646&amp;","&amp;R646&amp;","&amp;S646&amp;","&amp;T646&amp;","&amp;U646&amp;","&amp;V646&amp;","&amp;W646</f>
        <v>22,,,,,,,,,,,,,,</v>
      </c>
    </row>
    <row r="647" s="22" customFormat="true" ht="16.5" hidden="false" customHeight="false" outlineLevel="0" collapsed="false">
      <c r="A647" s="23" t="s">
        <v>1310</v>
      </c>
      <c r="B647" s="24" t="s">
        <v>1311</v>
      </c>
      <c r="C647" s="25" t="n">
        <v>22</v>
      </c>
      <c r="D647" s="26" t="n">
        <v>0</v>
      </c>
      <c r="E647" s="26" t="n">
        <v>2</v>
      </c>
      <c r="F647" s="26"/>
      <c r="G647" s="26"/>
      <c r="H647" s="26"/>
      <c r="I647" s="22" t="s">
        <v>15</v>
      </c>
      <c r="X647" s="22" t="str">
        <f aca="false">I647&amp;","&amp;J647&amp;","&amp;K647&amp;","&amp;L647&amp;","&amp;M647&amp;","&amp;N647&amp;","&amp;O647&amp;","&amp;P647&amp;","&amp;Q647&amp;","&amp;R647&amp;","&amp;S647&amp;","&amp;T647&amp;","&amp;U647&amp;","&amp;V647&amp;","&amp;W647</f>
        <v>22,,,,,,,,,,,,,,</v>
      </c>
    </row>
    <row r="648" s="22" customFormat="true" ht="18.75" hidden="false" customHeight="true" outlineLevel="0" collapsed="false">
      <c r="A648" s="23" t="s">
        <v>1312</v>
      </c>
      <c r="B648" s="24" t="s">
        <v>1313</v>
      </c>
      <c r="C648" s="25" t="n">
        <v>22</v>
      </c>
      <c r="D648" s="26" t="n">
        <v>0</v>
      </c>
      <c r="E648" s="26" t="n">
        <v>2</v>
      </c>
      <c r="F648" s="26"/>
      <c r="G648" s="26"/>
      <c r="H648" s="26"/>
      <c r="I648" s="22" t="s">
        <v>15</v>
      </c>
      <c r="J648" s="22" t="s">
        <v>217</v>
      </c>
      <c r="K648" s="22" t="s">
        <v>26</v>
      </c>
      <c r="X648" s="22" t="str">
        <f aca="false">I648&amp;","&amp;J648&amp;","&amp;K648&amp;","&amp;L648&amp;","&amp;M648&amp;","&amp;N648&amp;","&amp;O648&amp;","&amp;P648&amp;","&amp;Q648&amp;","&amp;R648&amp;","&amp;S648&amp;","&amp;T648&amp;","&amp;U648&amp;","&amp;V648&amp;","&amp;W648</f>
        <v>22,80,99,,,,,,,,,,,,</v>
      </c>
    </row>
    <row r="649" s="22" customFormat="true" ht="18.75" hidden="false" customHeight="true" outlineLevel="0" collapsed="false">
      <c r="A649" s="23" t="s">
        <v>1314</v>
      </c>
      <c r="B649" s="24" t="s">
        <v>1315</v>
      </c>
      <c r="C649" s="25" t="n">
        <v>22</v>
      </c>
      <c r="D649" s="26" t="n">
        <v>0</v>
      </c>
      <c r="E649" s="26" t="n">
        <v>2</v>
      </c>
      <c r="F649" s="26"/>
      <c r="G649" s="26"/>
      <c r="H649" s="26"/>
      <c r="I649" s="22" t="s">
        <v>15</v>
      </c>
      <c r="J649" s="22" t="s">
        <v>217</v>
      </c>
      <c r="K649" s="22" t="s">
        <v>26</v>
      </c>
      <c r="X649" s="22" t="str">
        <f aca="false">I649&amp;","&amp;J649&amp;","&amp;K649&amp;","&amp;L649&amp;","&amp;M649&amp;","&amp;N649&amp;","&amp;O649&amp;","&amp;P649&amp;","&amp;Q649&amp;","&amp;R649&amp;","&amp;S649&amp;","&amp;T649&amp;","&amp;U649&amp;","&amp;V649&amp;","&amp;W649</f>
        <v>22,80,99,,,,,,,,,,,,</v>
      </c>
    </row>
    <row r="650" s="22" customFormat="true" ht="18" hidden="false" customHeight="true" outlineLevel="0" collapsed="false">
      <c r="A650" s="23" t="s">
        <v>1316</v>
      </c>
      <c r="B650" s="24" t="s">
        <v>1317</v>
      </c>
      <c r="C650" s="25" t="n">
        <v>22</v>
      </c>
      <c r="D650" s="26" t="n">
        <v>0</v>
      </c>
      <c r="E650" s="26" t="n">
        <v>2</v>
      </c>
      <c r="F650" s="26"/>
      <c r="G650" s="26"/>
      <c r="H650" s="26"/>
      <c r="I650" s="22" t="s">
        <v>15</v>
      </c>
      <c r="J650" s="22" t="s">
        <v>217</v>
      </c>
      <c r="K650" s="22" t="s">
        <v>26</v>
      </c>
      <c r="X650" s="22" t="str">
        <f aca="false">I650&amp;","&amp;J650&amp;","&amp;K650&amp;","&amp;L650&amp;","&amp;M650&amp;","&amp;N650&amp;","&amp;O650&amp;","&amp;P650&amp;","&amp;Q650&amp;","&amp;R650&amp;","&amp;S650&amp;","&amp;T650&amp;","&amp;U650&amp;","&amp;V650&amp;","&amp;W650</f>
        <v>22,80,99,,,,,,,,,,,,</v>
      </c>
    </row>
    <row r="651" s="22" customFormat="true" ht="18" hidden="false" customHeight="true" outlineLevel="0" collapsed="false">
      <c r="A651" s="23" t="s">
        <v>1318</v>
      </c>
      <c r="B651" s="24" t="s">
        <v>1319</v>
      </c>
      <c r="C651" s="25" t="n">
        <v>22</v>
      </c>
      <c r="D651" s="26" t="n">
        <v>0</v>
      </c>
      <c r="E651" s="26" t="n">
        <v>1</v>
      </c>
      <c r="F651" s="26"/>
      <c r="G651" s="26"/>
      <c r="H651" s="26"/>
      <c r="I651" s="22" t="s">
        <v>15</v>
      </c>
      <c r="J651" s="22" t="s">
        <v>217</v>
      </c>
      <c r="K651" s="22" t="s">
        <v>26</v>
      </c>
      <c r="X651" s="22" t="str">
        <f aca="false">I651&amp;","&amp;J651&amp;","&amp;K651&amp;","&amp;L651&amp;","&amp;M651&amp;","&amp;N651&amp;","&amp;O651&amp;","&amp;P651&amp;","&amp;Q651&amp;","&amp;R651&amp;","&amp;S651&amp;","&amp;T651&amp;","&amp;U651&amp;","&amp;V651&amp;","&amp;W651</f>
        <v>22,80,99,,,,,,,,,,,,</v>
      </c>
    </row>
    <row r="652" s="22" customFormat="true" ht="18" hidden="false" customHeight="true" outlineLevel="0" collapsed="false">
      <c r="A652" s="23" t="s">
        <v>1320</v>
      </c>
      <c r="B652" s="24" t="s">
        <v>1321</v>
      </c>
      <c r="C652" s="25" t="n">
        <v>22</v>
      </c>
      <c r="D652" s="26" t="n">
        <v>0</v>
      </c>
      <c r="E652" s="26" t="n">
        <v>2</v>
      </c>
      <c r="F652" s="26"/>
      <c r="G652" s="26"/>
      <c r="H652" s="26"/>
      <c r="I652" s="22" t="s">
        <v>15</v>
      </c>
      <c r="J652" s="22" t="s">
        <v>217</v>
      </c>
      <c r="K652" s="22" t="s">
        <v>26</v>
      </c>
      <c r="X652" s="22" t="str">
        <f aca="false">I652&amp;","&amp;J652&amp;","&amp;K652&amp;","&amp;L652&amp;","&amp;M652&amp;","&amp;N652&amp;","&amp;O652&amp;","&amp;P652&amp;","&amp;Q652&amp;","&amp;R652&amp;","&amp;S652&amp;","&amp;T652&amp;","&amp;U652&amp;","&amp;V652&amp;","&amp;W652</f>
        <v>22,80,99,,,,,,,,,,,,</v>
      </c>
    </row>
    <row r="653" s="22" customFormat="true" ht="18.75" hidden="false" customHeight="true" outlineLevel="0" collapsed="false">
      <c r="A653" s="23" t="s">
        <v>1322</v>
      </c>
      <c r="B653" s="24" t="s">
        <v>1323</v>
      </c>
      <c r="C653" s="25" t="n">
        <v>22</v>
      </c>
      <c r="D653" s="26" t="n">
        <v>0</v>
      </c>
      <c r="E653" s="26" t="n">
        <v>4</v>
      </c>
      <c r="F653" s="26"/>
      <c r="G653" s="26"/>
      <c r="H653" s="26"/>
      <c r="I653" s="22" t="s">
        <v>15</v>
      </c>
      <c r="J653" s="22" t="s">
        <v>217</v>
      </c>
      <c r="K653" s="22" t="s">
        <v>26</v>
      </c>
      <c r="X653" s="22" t="str">
        <f aca="false">I653&amp;","&amp;J653&amp;","&amp;K653&amp;","&amp;L653&amp;","&amp;M653&amp;","&amp;N653&amp;","&amp;O653&amp;","&amp;P653&amp;","&amp;Q653&amp;","&amp;R653&amp;","&amp;S653&amp;","&amp;T653&amp;","&amp;U653&amp;","&amp;V653&amp;","&amp;W653</f>
        <v>22,80,99,,,,,,,,,,,,</v>
      </c>
    </row>
    <row r="654" s="22" customFormat="true" ht="19.5" hidden="false" customHeight="true" outlineLevel="0" collapsed="false">
      <c r="A654" s="23" t="s">
        <v>1324</v>
      </c>
      <c r="B654" s="24" t="s">
        <v>1325</v>
      </c>
      <c r="C654" s="25" t="n">
        <v>22</v>
      </c>
      <c r="D654" s="26" t="n">
        <v>0</v>
      </c>
      <c r="E654" s="26" t="n">
        <v>1</v>
      </c>
      <c r="F654" s="26"/>
      <c r="G654" s="26"/>
      <c r="H654" s="26"/>
      <c r="I654" s="22" t="s">
        <v>15</v>
      </c>
      <c r="J654" s="22" t="s">
        <v>217</v>
      </c>
      <c r="K654" s="22" t="s">
        <v>26</v>
      </c>
      <c r="X654" s="22" t="str">
        <f aca="false">I654&amp;","&amp;J654&amp;","&amp;K654&amp;","&amp;L654&amp;","&amp;M654&amp;","&amp;N654&amp;","&amp;O654&amp;","&amp;P654&amp;","&amp;Q654&amp;","&amp;R654&amp;","&amp;S654&amp;","&amp;T654&amp;","&amp;U654&amp;","&amp;V654&amp;","&amp;W654</f>
        <v>22,80,99,,,,,,,,,,,,</v>
      </c>
    </row>
    <row r="655" s="22" customFormat="true" ht="18" hidden="false" customHeight="true" outlineLevel="0" collapsed="false">
      <c r="A655" s="23" t="s">
        <v>1326</v>
      </c>
      <c r="B655" s="24" t="s">
        <v>1327</v>
      </c>
      <c r="C655" s="25" t="n">
        <v>22</v>
      </c>
      <c r="D655" s="26" t="n">
        <v>0</v>
      </c>
      <c r="E655" s="26" t="n">
        <v>3</v>
      </c>
      <c r="F655" s="26"/>
      <c r="G655" s="26"/>
      <c r="H655" s="26"/>
      <c r="I655" s="22" t="s">
        <v>15</v>
      </c>
      <c r="J655" s="22" t="s">
        <v>217</v>
      </c>
      <c r="K655" s="22" t="s">
        <v>26</v>
      </c>
      <c r="X655" s="22" t="str">
        <f aca="false">I655&amp;","&amp;J655&amp;","&amp;K655&amp;","&amp;L655&amp;","&amp;M655&amp;","&amp;N655&amp;","&amp;O655&amp;","&amp;P655&amp;","&amp;Q655&amp;","&amp;R655&amp;","&amp;S655&amp;","&amp;T655&amp;","&amp;U655&amp;","&amp;V655&amp;","&amp;W655</f>
        <v>22,80,99,,,,,,,,,,,,</v>
      </c>
    </row>
    <row r="656" s="22" customFormat="true" ht="36.75" hidden="false" customHeight="true" outlineLevel="0" collapsed="false">
      <c r="A656" s="23" t="s">
        <v>1328</v>
      </c>
      <c r="B656" s="24" t="s">
        <v>1329</v>
      </c>
      <c r="C656" s="25" t="n">
        <v>22</v>
      </c>
      <c r="D656" s="26" t="n">
        <v>0</v>
      </c>
      <c r="E656" s="26" t="n">
        <v>8</v>
      </c>
      <c r="F656" s="26"/>
      <c r="G656" s="26"/>
      <c r="H656" s="26"/>
      <c r="I656" s="22" t="s">
        <v>15</v>
      </c>
      <c r="J656" s="22" t="s">
        <v>217</v>
      </c>
      <c r="K656" s="22" t="s">
        <v>26</v>
      </c>
      <c r="X656" s="22" t="str">
        <f aca="false">I656&amp;","&amp;J656&amp;","&amp;K656&amp;","&amp;L656&amp;","&amp;M656&amp;","&amp;N656&amp;","&amp;O656&amp;","&amp;P656&amp;","&amp;Q656&amp;","&amp;R656&amp;","&amp;S656&amp;","&amp;T656&amp;","&amp;U656&amp;","&amp;V656&amp;","&amp;W656</f>
        <v>22,80,99,,,,,,,,,,,,</v>
      </c>
    </row>
    <row r="657" s="22" customFormat="true" ht="17.25" hidden="false" customHeight="true" outlineLevel="0" collapsed="false">
      <c r="A657" s="23" t="s">
        <v>1330</v>
      </c>
      <c r="B657" s="24" t="s">
        <v>1331</v>
      </c>
      <c r="C657" s="25" t="n">
        <v>22</v>
      </c>
      <c r="D657" s="26" t="n">
        <v>0</v>
      </c>
      <c r="E657" s="26" t="n">
        <v>2</v>
      </c>
      <c r="F657" s="26"/>
      <c r="G657" s="26"/>
      <c r="H657" s="26"/>
    </row>
    <row r="658" s="22" customFormat="true" ht="16.5" hidden="false" customHeight="false" outlineLevel="0" collapsed="false">
      <c r="A658" s="23" t="s">
        <v>1332</v>
      </c>
      <c r="B658" s="24" t="s">
        <v>1333</v>
      </c>
      <c r="C658" s="25" t="n">
        <v>22</v>
      </c>
      <c r="D658" s="26" t="n">
        <v>0</v>
      </c>
      <c r="E658" s="26" t="n">
        <v>2</v>
      </c>
      <c r="F658" s="26"/>
      <c r="G658" s="26"/>
      <c r="H658" s="26"/>
    </row>
    <row r="659" s="22" customFormat="true" ht="16.5" hidden="false" customHeight="false" outlineLevel="0" collapsed="false">
      <c r="A659" s="23" t="s">
        <v>1334</v>
      </c>
      <c r="B659" s="24" t="s">
        <v>1335</v>
      </c>
      <c r="C659" s="25" t="n">
        <v>22</v>
      </c>
      <c r="D659" s="26" t="n">
        <v>0</v>
      </c>
      <c r="E659" s="26" t="n">
        <v>1</v>
      </c>
      <c r="F659" s="26"/>
      <c r="G659" s="26"/>
      <c r="H659" s="26" t="s">
        <v>216</v>
      </c>
    </row>
    <row r="660" s="22" customFormat="true" ht="16.5" hidden="false" customHeight="false" outlineLevel="0" collapsed="false">
      <c r="A660" s="23" t="s">
        <v>1336</v>
      </c>
      <c r="B660" s="24" t="s">
        <v>1337</v>
      </c>
      <c r="C660" s="25" t="n">
        <v>22</v>
      </c>
      <c r="D660" s="26" t="n">
        <v>0</v>
      </c>
      <c r="E660" s="26" t="n">
        <v>1</v>
      </c>
      <c r="F660" s="26"/>
      <c r="G660" s="26"/>
      <c r="H660" s="26" t="s">
        <v>216</v>
      </c>
    </row>
    <row r="661" s="22" customFormat="true" ht="16.5" hidden="false" customHeight="false" outlineLevel="0" collapsed="false">
      <c r="A661" s="23" t="s">
        <v>1338</v>
      </c>
      <c r="B661" s="24" t="s">
        <v>1339</v>
      </c>
      <c r="C661" s="25" t="n">
        <v>22</v>
      </c>
      <c r="D661" s="26" t="n">
        <v>0</v>
      </c>
      <c r="E661" s="26" t="n">
        <v>1</v>
      </c>
      <c r="F661" s="26"/>
      <c r="G661" s="26"/>
      <c r="H661" s="26" t="s">
        <v>216</v>
      </c>
    </row>
    <row r="662" s="22" customFormat="true" ht="16.5" hidden="false" customHeight="false" outlineLevel="0" collapsed="false">
      <c r="A662" s="23" t="s">
        <v>1340</v>
      </c>
      <c r="B662" s="24" t="s">
        <v>1341</v>
      </c>
      <c r="C662" s="25" t="n">
        <v>22</v>
      </c>
      <c r="D662" s="26" t="n">
        <v>0</v>
      </c>
      <c r="E662" s="26" t="n">
        <v>1</v>
      </c>
      <c r="F662" s="26"/>
      <c r="G662" s="26"/>
      <c r="H662" s="26" t="s">
        <v>216</v>
      </c>
    </row>
    <row r="663" s="22" customFormat="true" ht="16.5" hidden="false" customHeight="false" outlineLevel="0" collapsed="false">
      <c r="A663" s="23" t="s">
        <v>1342</v>
      </c>
      <c r="B663" s="24" t="s">
        <v>1343</v>
      </c>
      <c r="C663" s="25" t="n">
        <v>22</v>
      </c>
      <c r="D663" s="26" t="n">
        <v>0</v>
      </c>
      <c r="E663" s="26" t="n">
        <v>1</v>
      </c>
      <c r="F663" s="26"/>
      <c r="G663" s="26"/>
      <c r="H663" s="26" t="s">
        <v>216</v>
      </c>
    </row>
    <row r="664" s="22" customFormat="true" ht="16.5" hidden="false" customHeight="false" outlineLevel="0" collapsed="false">
      <c r="A664" s="23" t="s">
        <v>1344</v>
      </c>
      <c r="B664" s="24" t="s">
        <v>1345</v>
      </c>
      <c r="C664" s="25" t="n">
        <v>22</v>
      </c>
      <c r="D664" s="26" t="n">
        <v>0</v>
      </c>
      <c r="E664" s="26" t="n">
        <v>1</v>
      </c>
      <c r="F664" s="26"/>
      <c r="G664" s="26"/>
      <c r="H664" s="26" t="s">
        <v>216</v>
      </c>
    </row>
    <row r="665" s="22" customFormat="true" ht="16.5" hidden="false" customHeight="false" outlineLevel="0" collapsed="false">
      <c r="A665" s="23" t="s">
        <v>1346</v>
      </c>
      <c r="B665" s="24" t="s">
        <v>1347</v>
      </c>
      <c r="C665" s="25" t="n">
        <v>22</v>
      </c>
      <c r="D665" s="26" t="n">
        <v>0</v>
      </c>
      <c r="E665" s="26" t="n">
        <v>1</v>
      </c>
      <c r="F665" s="26"/>
      <c r="G665" s="26"/>
      <c r="H665" s="26" t="s">
        <v>216</v>
      </c>
    </row>
    <row r="666" s="22" customFormat="true" ht="16.5" hidden="false" customHeight="false" outlineLevel="0" collapsed="false">
      <c r="A666" s="23" t="s">
        <v>1348</v>
      </c>
      <c r="B666" s="24" t="s">
        <v>1349</v>
      </c>
      <c r="C666" s="25" t="n">
        <v>22</v>
      </c>
      <c r="D666" s="26" t="n">
        <v>0</v>
      </c>
      <c r="E666" s="26" t="n">
        <v>1</v>
      </c>
      <c r="F666" s="26"/>
      <c r="G666" s="26"/>
      <c r="H666" s="26" t="s">
        <v>216</v>
      </c>
    </row>
    <row r="667" s="22" customFormat="true" ht="16.5" hidden="false" customHeight="false" outlineLevel="0" collapsed="false">
      <c r="A667" s="23" t="s">
        <v>1350</v>
      </c>
      <c r="B667" s="24" t="s">
        <v>1351</v>
      </c>
      <c r="C667" s="25"/>
      <c r="D667" s="26"/>
      <c r="E667" s="26" t="n">
        <v>10</v>
      </c>
      <c r="F667" s="26" t="s">
        <v>350</v>
      </c>
      <c r="G667" s="26"/>
      <c r="H667" s="26" t="s">
        <v>216</v>
      </c>
    </row>
    <row r="668" s="22" customFormat="true" ht="33" hidden="false" customHeight="false" outlineLevel="0" collapsed="false">
      <c r="A668" s="23" t="s">
        <v>1352</v>
      </c>
      <c r="B668" s="24" t="s">
        <v>1353</v>
      </c>
      <c r="C668" s="25"/>
      <c r="D668" s="26"/>
      <c r="E668" s="26" t="n">
        <v>1</v>
      </c>
      <c r="F668" s="26" t="s">
        <v>350</v>
      </c>
      <c r="G668" s="26"/>
      <c r="H668" s="26" t="s">
        <v>216</v>
      </c>
    </row>
    <row r="669" s="36" customFormat="true" ht="16.5" hidden="false" customHeight="false" outlineLevel="0" collapsed="false">
      <c r="A669" s="31" t="s">
        <v>1354</v>
      </c>
      <c r="B669" s="32" t="s">
        <v>1355</v>
      </c>
      <c r="C669" s="33" t="n">
        <v>26.21</v>
      </c>
      <c r="D669" s="34"/>
      <c r="E669" s="34" t="n">
        <v>44</v>
      </c>
      <c r="F669" s="34"/>
      <c r="G669" s="34"/>
      <c r="H669" s="34"/>
    </row>
    <row r="670" s="36" customFormat="true" ht="33" hidden="false" customHeight="false" outlineLevel="0" collapsed="false">
      <c r="A670" s="31" t="s">
        <v>1356</v>
      </c>
      <c r="B670" s="32" t="s">
        <v>1357</v>
      </c>
      <c r="C670" s="33" t="n">
        <v>9.6</v>
      </c>
      <c r="D670" s="34"/>
      <c r="E670" s="34" t="n">
        <v>44</v>
      </c>
      <c r="F670" s="34"/>
      <c r="G670" s="34"/>
      <c r="H670" s="34"/>
    </row>
    <row r="671" s="36" customFormat="true" ht="16.5" hidden="false" customHeight="false" outlineLevel="0" collapsed="false">
      <c r="A671" s="31" t="s">
        <v>1358</v>
      </c>
      <c r="B671" s="32" t="s">
        <v>1359</v>
      </c>
      <c r="C671" s="33" t="n">
        <v>35.67</v>
      </c>
      <c r="D671" s="34"/>
      <c r="E671" s="34" t="n">
        <v>38</v>
      </c>
      <c r="F671" s="34"/>
      <c r="G671" s="34"/>
      <c r="H671" s="34"/>
    </row>
    <row r="672" customFormat="false" ht="16.5" hidden="false" customHeight="false" outlineLevel="0" collapsed="false">
      <c r="A672" s="44" t="s">
        <v>1360</v>
      </c>
      <c r="B672" s="24" t="s">
        <v>1361</v>
      </c>
      <c r="C672" s="45"/>
      <c r="D672" s="45"/>
      <c r="E672" s="45" t="n">
        <v>1</v>
      </c>
      <c r="F672" s="45" t="s">
        <v>350</v>
      </c>
      <c r="G672" s="45"/>
      <c r="H672" s="45"/>
    </row>
    <row r="673" customFormat="false" ht="16.5" hidden="true" customHeight="false" outlineLevel="0" collapsed="false">
      <c r="A673" s="46"/>
    </row>
    <row r="674" customFormat="false" ht="16.5" hidden="true" customHeight="false" outlineLevel="0" collapsed="false">
      <c r="A674" s="46"/>
    </row>
    <row r="675" customFormat="false" ht="16.5" hidden="false" customHeight="false" outlineLevel="0" collapsed="false">
      <c r="A675" s="46"/>
    </row>
    <row r="676" customFormat="false" ht="16.5" hidden="false" customHeight="false" outlineLevel="0" collapsed="false">
      <c r="A676" s="46"/>
    </row>
    <row r="677" customFormat="false" ht="16.5" hidden="false" customHeight="false" outlineLevel="0" collapsed="false"/>
    <row r="678" customFormat="false" ht="16.5" hidden="false" customHeight="false" outlineLevel="0" collapsed="false"/>
    <row r="679" customFormat="false" ht="16.5" hidden="false" customHeight="false" outlineLevel="0" collapsed="false"/>
    <row r="680" customFormat="false" ht="16.5" hidden="false" customHeight="false" outlineLevel="0" collapsed="false"/>
    <row r="681" customFormat="false" ht="16.5" hidden="false" customHeight="false" outlineLevel="0" collapsed="false"/>
    <row r="682" customFormat="false" ht="16.5" hidden="false" customHeight="false" outlineLevel="0" collapsed="false"/>
    <row r="683" customFormat="false" ht="16.5" hidden="false" customHeight="false" outlineLevel="0" collapsed="false"/>
    <row r="684" customFormat="false" ht="16.5" hidden="false" customHeight="false" outlineLevel="0" collapsed="false"/>
    <row r="685" customFormat="false" ht="16.5" hidden="false" customHeight="false" outlineLevel="0" collapsed="false"/>
    <row r="686" customFormat="false" ht="16.5" hidden="false" customHeight="false" outlineLevel="0" collapsed="false"/>
    <row r="690" customFormat="false" ht="16.5" hidden="false" customHeight="false" outlineLevel="0" collapsed="false"/>
    <row r="691" customFormat="false" ht="16.5" hidden="false" customHeight="false" outlineLevel="0" collapsed="false"/>
  </sheetData>
  <mergeCells count="3">
    <mergeCell ref="A2:B2"/>
    <mergeCell ref="A4:IV4"/>
    <mergeCell ref="F6:H6"/>
  </mergeCells>
  <conditionalFormatting sqref="X674:X19901 I674:W19996 G674:H19949 Y674:IV19996 A674:F19996 A7:IV671">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Arial Narrow,Bold"Podiatry Services Fee Schedule
Effective January 1, 2011</oddHeader>
    <oddFooter>&amp;C&amp;"Arial Narrow,Regular"&amp;1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ae Wilkerson</cp:lastModifiedBy>
  <cp:lastPrinted>2011-02-09T20:11:33Z</cp:lastPrinted>
  <dcterms:modified xsi:type="dcterms:W3CDTF">2011-11-04T19:17:05Z</dcterms:modified>
  <cp:revision>0</cp:revision>
  <dc:subject/>
  <dc:title/>
</cp:coreProperties>
</file>